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Unidad LM2500 (100)" sheetId="2" state="visible" r:id="rId3"/>
    <sheet name="Unidad LM2500 (200)" sheetId="3" state="visible" r:id="rId4"/>
    <sheet name="El Guamache Equipment" sheetId="4" state="visible" r:id="rId5"/>
  </sheets>
  <definedNames>
    <definedName function="false" hidden="false" localSheetId="1" name="_xlnm.Print_Area" vbProcedure="false">'Unidad LM2500 (100)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54">
  <si>
    <t xml:space="preserve">"REVISED" TOTAL ESTIMATED VOLUME SUMMARY FOR THE 1ST SHIPMENT</t>
  </si>
  <si>
    <t xml:space="preserve">(BASED ON THE ATTACHED PACKING LIST INFORMATION)</t>
  </si>
  <si>
    <t xml:space="preserve">1) General "Overall" Volumen for the 2 Mentioned Units Plus the Margarita Material With POD La Guaira:</t>
  </si>
  <si>
    <t xml:space="preserve">Total Number of pieces:</t>
  </si>
  <si>
    <t xml:space="preserve">Total Weight in MT:</t>
  </si>
  <si>
    <t xml:space="preserve">Total Cube:</t>
  </si>
  <si>
    <t xml:space="preserve">2) Volumen for Pieces Over 10MT + Others:</t>
  </si>
  <si>
    <t xml:space="preserve">3) Volumen for Pieces Under 10MT:</t>
  </si>
  <si>
    <t xml:space="preserve">4) Volumen for the Electrical Equipment Going to El Guamache After Discharge in La Guaira:</t>
  </si>
  <si>
    <t xml:space="preserve">LM2500 (100) FROM PRO ENERGY</t>
  </si>
  <si>
    <t xml:space="preserve">MATERIALES SOBRE 10 TONELADAS DE PESO UNITARIO Y OTROS (PARA SER MANEJADOS POR LA EMPRENDEDORA Y MAMMOET):</t>
  </si>
  <si>
    <t xml:space="preserve">Item</t>
  </si>
  <si>
    <t xml:space="preserve">DESCRIPTION</t>
  </si>
  <si>
    <t xml:space="preserve">L</t>
  </si>
  <si>
    <t xml:space="preserve"> </t>
  </si>
  <si>
    <t xml:space="preserve">W</t>
  </si>
  <si>
    <t xml:space="preserve">H</t>
  </si>
  <si>
    <t xml:space="preserve">Pcs</t>
  </si>
  <si>
    <t xml:space="preserve">CBM</t>
  </si>
  <si>
    <t xml:space="preserve">TOTAL WT</t>
  </si>
  <si>
    <t xml:space="preserve">MT</t>
  </si>
  <si>
    <t xml:space="preserve">REV / TON</t>
  </si>
  <si>
    <t xml:space="preserve">PES-DV-029</t>
  </si>
  <si>
    <t xml:space="preserve">GENERATOR SKID</t>
  </si>
  <si>
    <t xml:space="preserve">x</t>
  </si>
  <si>
    <t xml:space="preserve">PES-DV-028</t>
  </si>
  <si>
    <t xml:space="preserve">TURBINE SKID</t>
  </si>
  <si>
    <t xml:space="preserve">GERMANY</t>
  </si>
  <si>
    <t xml:space="preserve">TURBINE </t>
  </si>
  <si>
    <t xml:space="preserve">ZCSU-238148-3</t>
  </si>
  <si>
    <t xml:space="preserve">CONTAINER</t>
  </si>
  <si>
    <t xml:space="preserve">PES-DV-014</t>
  </si>
  <si>
    <t xml:space="preserve">EXHAUST STACK</t>
  </si>
  <si>
    <t xml:space="preserve">ZCSU-237875-1</t>
  </si>
  <si>
    <t xml:space="preserve">PES-DV-004</t>
  </si>
  <si>
    <t xml:space="preserve">CONTROL HOUSE</t>
  </si>
  <si>
    <t xml:space="preserve">PES-DV-013</t>
  </si>
  <si>
    <t xml:space="preserve">TRANSISTION EXHAUST</t>
  </si>
  <si>
    <t xml:space="preserve">PES-DV-018</t>
  </si>
  <si>
    <t xml:space="preserve">SILENCER</t>
  </si>
  <si>
    <t xml:space="preserve">PES-DV-012</t>
  </si>
  <si>
    <t xml:space="preserve">FILTER ENCLOSURE</t>
  </si>
  <si>
    <t xml:space="preserve">MATERIALES BAJO 10 TONELADAS DE PESO UNITARIO (PARA SER MANEJADOS POR OCAMAR):</t>
  </si>
  <si>
    <t xml:space="preserve">PES-DV-038</t>
  </si>
  <si>
    <t xml:space="preserve">PLATFORMS / HANFRAILS</t>
  </si>
  <si>
    <t xml:space="preserve">PES-DV-055</t>
  </si>
  <si>
    <t xml:space="preserve">HYDRAULIC START</t>
  </si>
  <si>
    <t xml:space="preserve">PES-DV-016</t>
  </si>
  <si>
    <t xml:space="preserve">AIR FLOW TRANSISTION</t>
  </si>
  <si>
    <t xml:space="preserve">PES-DV-056</t>
  </si>
  <si>
    <t xml:space="preserve">LUBE OIL COOLER</t>
  </si>
  <si>
    <t xml:space="preserve">PES-DV-030</t>
  </si>
  <si>
    <t xml:space="preserve">EXHAUST COLLECTOR</t>
  </si>
  <si>
    <t xml:space="preserve">PES-DV-042</t>
  </si>
  <si>
    <t xml:space="preserve">FILTER ENCLOSURE CANOPIES</t>
  </si>
  <si>
    <t xml:space="preserve">PES-DV-041</t>
  </si>
  <si>
    <t xml:space="preserve">PES-DV-003</t>
  </si>
  <si>
    <t xml:space="preserve">BAFFLES</t>
  </si>
  <si>
    <t xml:space="preserve">PES-DV-019</t>
  </si>
  <si>
    <t xml:space="preserve">PES-DV-033</t>
  </si>
  <si>
    <t xml:space="preserve">CO2 FIRE SYSTEM</t>
  </si>
  <si>
    <t xml:space="preserve">PES-DV-015</t>
  </si>
  <si>
    <t xml:space="preserve">EXHAUST VENT</t>
  </si>
  <si>
    <t xml:space="preserve">PES-DV-043</t>
  </si>
  <si>
    <t xml:space="preserve">TURBINE VENTILATION</t>
  </si>
  <si>
    <t xml:space="preserve">PES-DV-065</t>
  </si>
  <si>
    <t xml:space="preserve">LINE SIDE/NEUTRAL CUBICLE</t>
  </si>
  <si>
    <t xml:space="preserve">PES-DV-082</t>
  </si>
  <si>
    <t xml:space="preserve">FUEL FILTER</t>
  </si>
  <si>
    <t xml:space="preserve">PES-DV-080</t>
  </si>
  <si>
    <t xml:space="preserve">LOAD COUPLING</t>
  </si>
  <si>
    <t xml:space="preserve">PES-DV-075</t>
  </si>
  <si>
    <t xml:space="preserve">WATER INJECTION/FILTER SKID</t>
  </si>
  <si>
    <t xml:space="preserve">PES-DV073</t>
  </si>
  <si>
    <t xml:space="preserve">TURBINE INLET SCREEN</t>
  </si>
  <si>
    <t xml:space="preserve">PES-DV-072</t>
  </si>
  <si>
    <t xml:space="preserve">BASE PLATE /ANCHOR WASHERS</t>
  </si>
  <si>
    <t xml:space="preserve">PES-DV-076</t>
  </si>
  <si>
    <t xml:space="preserve">FIELD LINERS</t>
  </si>
  <si>
    <t xml:space="preserve">PES-DV-081</t>
  </si>
  <si>
    <t xml:space="preserve">FUEL FORWARDING SKID</t>
  </si>
  <si>
    <t xml:space="preserve">PES-DV-083</t>
  </si>
  <si>
    <t xml:space="preserve">CERWOOL HP BLANKETS</t>
  </si>
  <si>
    <t xml:space="preserve">PES-DV-084</t>
  </si>
  <si>
    <t xml:space="preserve">VALVE TM40 WATERVALVE</t>
  </si>
  <si>
    <t xml:space="preserve">Volumen total para esta unidad:</t>
  </si>
  <si>
    <t xml:space="preserve">Numero de Bultos:</t>
  </si>
  <si>
    <t xml:space="preserve">Peso Total en Toneladas:</t>
  </si>
  <si>
    <t xml:space="preserve">Cubicaje en M3:</t>
  </si>
  <si>
    <t xml:space="preserve">LM2500 (200) FROM PRO ENERGY</t>
  </si>
  <si>
    <t xml:space="preserve">CFT</t>
  </si>
  <si>
    <t xml:space="preserve">TOTAL WT (lbs)</t>
  </si>
  <si>
    <t xml:space="preserve">TURBINE</t>
  </si>
  <si>
    <t xml:space="preserve">PES-CV-023</t>
  </si>
  <si>
    <t xml:space="preserve">MAIN UNIT</t>
  </si>
  <si>
    <t xml:space="preserve">PES-CV-024</t>
  </si>
  <si>
    <t xml:space="preserve">GENERATOR</t>
  </si>
  <si>
    <t xml:space="preserve">GSTU-557872-2</t>
  </si>
  <si>
    <t xml:space="preserve">PES-CV-014</t>
  </si>
  <si>
    <t xml:space="preserve">PES-CV-004</t>
  </si>
  <si>
    <t xml:space="preserve">PES-CV-052</t>
  </si>
  <si>
    <t xml:space="preserve">ROOF SKID</t>
  </si>
  <si>
    <t xml:space="preserve">PES-CV-013</t>
  </si>
  <si>
    <t xml:space="preserve">PES-CV-037</t>
  </si>
  <si>
    <t xml:space="preserve">TRANSFORMER</t>
  </si>
  <si>
    <t xml:space="preserve">PES-CV-039</t>
  </si>
  <si>
    <t xml:space="preserve">WATER INJECTION SKID</t>
  </si>
  <si>
    <t xml:space="preserve">PES-CV-043</t>
  </si>
  <si>
    <t xml:space="preserve">PES-CV-034</t>
  </si>
  <si>
    <t xml:space="preserve">CANOPIES</t>
  </si>
  <si>
    <t xml:space="preserve">PES-CV-025</t>
  </si>
  <si>
    <t xml:space="preserve">PES-CV-041</t>
  </si>
  <si>
    <t xml:space="preserve">PES-CV-062</t>
  </si>
  <si>
    <t xml:space="preserve">ROOF SHID PIPE</t>
  </si>
  <si>
    <t xml:space="preserve">PES-CV-063</t>
  </si>
  <si>
    <t xml:space="preserve">LIQUID FUEL SKID</t>
  </si>
  <si>
    <t xml:space="preserve">PES-CV-011</t>
  </si>
  <si>
    <t xml:space="preserve">FILTER HOUSE</t>
  </si>
  <si>
    <t xml:space="preserve">PES-CV-012</t>
  </si>
  <si>
    <t xml:space="preserve">PES-CV-002</t>
  </si>
  <si>
    <t xml:space="preserve">CO2 RACK</t>
  </si>
  <si>
    <t xml:space="preserve">PES-CV-049</t>
  </si>
  <si>
    <t xml:space="preserve">PES-CV-003</t>
  </si>
  <si>
    <t xml:space="preserve">PES-CV-007</t>
  </si>
  <si>
    <t xml:space="preserve">GENERATOR EXHAUST HOOD</t>
  </si>
  <si>
    <t xml:space="preserve">PES-CV-048</t>
  </si>
  <si>
    <t xml:space="preserve">HEAT EXCHANGER</t>
  </si>
  <si>
    <t xml:space="preserve">PES-CV-040</t>
  </si>
  <si>
    <t xml:space="preserve">Liquid Fuel Boost  Skid</t>
  </si>
  <si>
    <t xml:space="preserve">PES-CV-047</t>
  </si>
  <si>
    <t xml:space="preserve">PES-CV-019</t>
  </si>
  <si>
    <t xml:space="preserve">Air Flow Transition Duct  (BOTTOM) </t>
  </si>
  <si>
    <t xml:space="preserve">PES-CV-075</t>
  </si>
  <si>
    <t xml:space="preserve">SWICHT GEAR</t>
  </si>
  <si>
    <t xml:space="preserve">PES-CV-009</t>
  </si>
  <si>
    <t xml:space="preserve">GENERATOR EXHAUST SILENCER</t>
  </si>
  <si>
    <t xml:space="preserve">PES-CV-050</t>
  </si>
  <si>
    <t xml:space="preserve">LINE SIDE CUBICLE</t>
  </si>
  <si>
    <t xml:space="preserve">PES-CV-051</t>
  </si>
  <si>
    <t xml:space="preserve">NEUTRAL CUBICLE</t>
  </si>
  <si>
    <t xml:space="preserve">PES-CV-066</t>
  </si>
  <si>
    <t xml:space="preserve">RESISTORS</t>
  </si>
  <si>
    <t xml:space="preserve">PES-CV-031</t>
  </si>
  <si>
    <t xml:space="preserve">LADDER/FILTER HOUSE</t>
  </si>
  <si>
    <t xml:space="preserve">PES-CV-035</t>
  </si>
  <si>
    <t xml:space="preserve">TURBINE VENTILATION AIR DUCT</t>
  </si>
  <si>
    <t xml:space="preserve">PES-CV-001A</t>
  </si>
  <si>
    <t xml:space="preserve">RAIN HOODS</t>
  </si>
  <si>
    <t xml:space="preserve">PES-CV-008</t>
  </si>
  <si>
    <t xml:space="preserve">GENERATOR EXHAUST 90 DEG.</t>
  </si>
  <si>
    <t xml:space="preserve">PES-CV-010</t>
  </si>
  <si>
    <t xml:space="preserve">FAN EXTENSIONS ROOF SKID</t>
  </si>
  <si>
    <t xml:space="preserve">PES-CV-026</t>
  </si>
  <si>
    <t xml:space="preserve">ROOF SKID SILENCERS</t>
  </si>
  <si>
    <t xml:space="preserve">PES-CV-033</t>
  </si>
  <si>
    <t xml:space="preserve">MOTORS</t>
  </si>
  <si>
    <t xml:space="preserve">PES-CV-045</t>
  </si>
  <si>
    <t xml:space="preserve">EXPANSION JOINT &amp; HARDWARE</t>
  </si>
  <si>
    <t xml:space="preserve">PES-CV-046</t>
  </si>
  <si>
    <t xml:space="preserve">DAMPNERS/GEN. EXH. HOOD</t>
  </si>
  <si>
    <t xml:space="preserve">PES-CV-061</t>
  </si>
  <si>
    <t xml:space="preserve">PES-CV-079</t>
  </si>
  <si>
    <t xml:space="preserve">PES-CV-080</t>
  </si>
  <si>
    <t xml:space="preserve">GRATING</t>
  </si>
  <si>
    <t xml:space="preserve">PES-CV-078</t>
  </si>
  <si>
    <t xml:space="preserve">PES-CV-001</t>
  </si>
  <si>
    <t xml:space="preserve">PES-CV-015</t>
  </si>
  <si>
    <t xml:space="preserve">GEN &amp; TURBINE BOLTS</t>
  </si>
  <si>
    <t xml:space="preserve">PES-CV-021</t>
  </si>
  <si>
    <t xml:space="preserve">GENERATOR THROAT</t>
  </si>
  <si>
    <t xml:space="preserve">PES-CV-073</t>
  </si>
  <si>
    <t xml:space="preserve">G.L.O. PIPING</t>
  </si>
  <si>
    <t xml:space="preserve">PES-CV-083</t>
  </si>
  <si>
    <t xml:space="preserve">PES-CV-030</t>
  </si>
  <si>
    <t xml:space="preserve">CAGED LADDER</t>
  </si>
  <si>
    <t xml:space="preserve">PES-CV-077</t>
  </si>
  <si>
    <t xml:space="preserve">MISC. PIPES</t>
  </si>
  <si>
    <t xml:space="preserve">PES-CV-018</t>
  </si>
  <si>
    <t xml:space="preserve">FAN BLADES</t>
  </si>
  <si>
    <t xml:space="preserve">PES-CV-042</t>
  </si>
  <si>
    <t xml:space="preserve">SHAFTS, PULLEYS, ROOF SKID</t>
  </si>
  <si>
    <t xml:space="preserve">PES-CV-056</t>
  </si>
  <si>
    <t xml:space="preserve">COUPLING GUARDS</t>
  </si>
  <si>
    <t xml:space="preserve">PES-CV-084</t>
  </si>
  <si>
    <t xml:space="preserve">ENGINE PARTS</t>
  </si>
  <si>
    <t xml:space="preserve">PES-CV-005</t>
  </si>
  <si>
    <t xml:space="preserve">PES-CV-016</t>
  </si>
  <si>
    <t xml:space="preserve">EXHAUST MOUNTS</t>
  </si>
  <si>
    <t xml:space="preserve">PES-CV-032</t>
  </si>
  <si>
    <t xml:space="preserve">CHAIN HOIST</t>
  </si>
  <si>
    <t xml:space="preserve">PES-CV-038</t>
  </si>
  <si>
    <t xml:space="preserve">RUN DOWNS TANKS</t>
  </si>
  <si>
    <t xml:space="preserve">PES-CV-060</t>
  </si>
  <si>
    <t xml:space="preserve">MOTOR / FIN FAN</t>
  </si>
  <si>
    <t xml:space="preserve">PES-CV-071</t>
  </si>
  <si>
    <t xml:space="preserve">FOD SCREEN</t>
  </si>
  <si>
    <t xml:space="preserve">PES-CV-044</t>
  </si>
  <si>
    <t xml:space="preserve">PES-CV-059</t>
  </si>
  <si>
    <t xml:space="preserve">FIRE SYSTEM</t>
  </si>
  <si>
    <t xml:space="preserve">PES-CV-067</t>
  </si>
  <si>
    <t xml:space="preserve">PILLER BEARING</t>
  </si>
  <si>
    <t xml:space="preserve">PES-CV-070</t>
  </si>
  <si>
    <t xml:space="preserve">EXHAUST BLANKETS</t>
  </si>
  <si>
    <t xml:space="preserve">PES-CV-072</t>
  </si>
  <si>
    <t xml:space="preserve">FAN COVERS</t>
  </si>
  <si>
    <t xml:space="preserve">PES-CV-074</t>
  </si>
  <si>
    <t xml:space="preserve">BIRD SCREEN</t>
  </si>
  <si>
    <t xml:space="preserve">PES-CV-017</t>
  </si>
  <si>
    <t xml:space="preserve">WATER INJECTION / FLITER SKID</t>
  </si>
  <si>
    <t xml:space="preserve">PES-CV-036</t>
  </si>
  <si>
    <t xml:space="preserve">GENERATOR CT ASSEMBLY</t>
  </si>
  <si>
    <t xml:space="preserve">PES-CV-069</t>
  </si>
  <si>
    <t xml:space="preserve">PES-CV-006</t>
  </si>
  <si>
    <t xml:space="preserve">TRANSFORMERS / NEUTRAL</t>
  </si>
  <si>
    <t xml:space="preserve">PES-CV-054</t>
  </si>
  <si>
    <t xml:space="preserve">PES-CV-055</t>
  </si>
  <si>
    <t xml:space="preserve">BASE PLATE / ANCHOR WASHERS</t>
  </si>
  <si>
    <t xml:space="preserve">PES-CV-065</t>
  </si>
  <si>
    <t xml:space="preserve">ELECTRICAL</t>
  </si>
  <si>
    <t xml:space="preserve">PES-CV-081</t>
  </si>
  <si>
    <t xml:space="preserve">MOTOR COVERS</t>
  </si>
  <si>
    <t xml:space="preserve">PES-CV-064</t>
  </si>
  <si>
    <t xml:space="preserve">PIPE</t>
  </si>
  <si>
    <t xml:space="preserve">PES-CV-086</t>
  </si>
  <si>
    <t xml:space="preserve">NUTS &amp; BOLTS</t>
  </si>
  <si>
    <t xml:space="preserve">PES-CV-088</t>
  </si>
  <si>
    <t xml:space="preserve">HS POLY HARD</t>
  </si>
  <si>
    <t xml:space="preserve">PES-CV-057</t>
  </si>
  <si>
    <t xml:space="preserve">CHAIN COVERS</t>
  </si>
  <si>
    <t xml:space="preserve">PES-CV-093</t>
  </si>
  <si>
    <t xml:space="preserve">LIFTING PINS</t>
  </si>
  <si>
    <t xml:space="preserve">PES-CV-091</t>
  </si>
  <si>
    <t xml:space="preserve">PES-CV-087</t>
  </si>
  <si>
    <t xml:space="preserve">XYLENE</t>
  </si>
  <si>
    <t xml:space="preserve">Peso Total TM:</t>
  </si>
  <si>
    <t xml:space="preserve">ELECTRICAL EQUIPMENT AND COMPONENTS FROM THE FRESNO LM 6000 UNIT</t>
  </si>
  <si>
    <t xml:space="preserve">Item Number</t>
  </si>
  <si>
    <t xml:space="preserve">Description</t>
  </si>
  <si>
    <t xml:space="preserve">Wt in Lbs</t>
  </si>
  <si>
    <t xml:space="preserve">Qty:</t>
  </si>
  <si>
    <t xml:space="preserve">M3</t>
  </si>
  <si>
    <t xml:space="preserve">Metric Tons (ea)</t>
  </si>
  <si>
    <t xml:space="preserve">Total Weight (lbs)</t>
  </si>
  <si>
    <t xml:space="preserve">Total M3</t>
  </si>
  <si>
    <t xml:space="preserve">Total MT</t>
  </si>
  <si>
    <t xml:space="preserve">Revenue Tons</t>
  </si>
  <si>
    <t xml:space="preserve">Notes</t>
  </si>
  <si>
    <t xml:space="preserve">GSU transformer, 60 MVA, 13.8kV/115kV</t>
  </si>
  <si>
    <t xml:space="preserve">Para Margarita/Luisa Caseres</t>
  </si>
  <si>
    <t xml:space="preserve">Substation Steel</t>
  </si>
  <si>
    <t xml:space="preserve">SF6 Substation High-side Breaker</t>
  </si>
  <si>
    <t xml:space="preserve">145 KV Class Disconnect Switches (2 sets)</t>
  </si>
  <si>
    <t xml:space="preserve">CT-VT Combination Transformers ( QTY of 3)</t>
  </si>
  <si>
    <t xml:space="preserve">Relaying Voltage Transformers (QTY of 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0.0"/>
    <numFmt numFmtId="170" formatCode="\$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FF66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2" s="2" customFormat="true" ht="18" hidden="false" customHeight="false" outlineLevel="0" collapsed="false">
      <c r="A2" s="1" t="s">
        <v>0</v>
      </c>
    </row>
    <row r="3" s="2" customFormat="true" ht="18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 t="s">
        <v>2</v>
      </c>
    </row>
    <row r="6" customFormat="false" ht="13.5" hidden="false" customHeight="false" outlineLevel="0" collapsed="false"/>
    <row r="7" customFormat="false" ht="16.5" hidden="false" customHeight="true" outlineLevel="0" collapsed="false">
      <c r="A7" s="5" t="s">
        <v>3</v>
      </c>
      <c r="B7" s="6"/>
      <c r="C7" s="6"/>
      <c r="D7" s="7" t="n">
        <f aca="false">SUM('Unidad LM2500 (100)'!C46,'Unidad LM2500 (200)'!C97,'El Guamache Equipment'!G10)</f>
        <v>131</v>
      </c>
      <c r="E7" s="6"/>
      <c r="F7" s="8"/>
      <c r="G7" s="6"/>
      <c r="H7" s="6"/>
      <c r="I7" s="6"/>
      <c r="J7" s="6"/>
    </row>
    <row r="8" customFormat="false" ht="16.5" hidden="false" customHeight="true" outlineLevel="0" collapsed="false">
      <c r="A8" s="5" t="s">
        <v>4</v>
      </c>
      <c r="B8" s="6"/>
      <c r="C8" s="6"/>
      <c r="D8" s="9" t="n">
        <f aca="false">SUM('Unidad LM2500 (100)'!C47,'Unidad LM2500 (200)'!C98,'El Guamache Equipment'!L10)</f>
        <v>557.630892</v>
      </c>
      <c r="E8" s="6"/>
      <c r="F8" s="10"/>
      <c r="G8" s="6"/>
      <c r="H8" s="6"/>
      <c r="I8" s="6"/>
      <c r="J8" s="6"/>
    </row>
    <row r="9" customFormat="false" ht="17.25" hidden="false" customHeight="true" outlineLevel="0" collapsed="false">
      <c r="A9" s="5" t="s">
        <v>5</v>
      </c>
      <c r="B9" s="6"/>
      <c r="C9" s="6"/>
      <c r="D9" s="9" t="n">
        <f aca="false">SUM('Unidad LM2500 (100)'!C48,'Unidad LM2500 (200)'!C99,'El Guamache Equipment'!K10)</f>
        <v>2523.51272287407</v>
      </c>
      <c r="E9" s="6"/>
      <c r="F9" s="10"/>
      <c r="G9" s="6"/>
      <c r="H9" s="6"/>
      <c r="I9" s="6"/>
      <c r="J9" s="6"/>
    </row>
    <row r="11" customFormat="false" ht="15.75" hidden="false" customHeight="false" outlineLevel="0" collapsed="false">
      <c r="A11" s="4" t="s">
        <v>6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5" t="s">
        <v>3</v>
      </c>
      <c r="B13" s="6"/>
      <c r="C13" s="6"/>
      <c r="D13" s="7" t="n">
        <f aca="false">SUM('Unidad LM2500 (100)'!H16,'Unidad LM2500 (200)'!H16)</f>
        <v>21</v>
      </c>
      <c r="E13" s="6"/>
      <c r="F13" s="6"/>
      <c r="G13" s="6"/>
      <c r="H13" s="6"/>
      <c r="I13" s="6"/>
      <c r="J13" s="6"/>
    </row>
    <row r="14" customFormat="false" ht="13.5" hidden="false" customHeight="false" outlineLevel="0" collapsed="false">
      <c r="A14" s="5" t="s">
        <v>4</v>
      </c>
      <c r="B14" s="6"/>
      <c r="C14" s="6"/>
      <c r="D14" s="9" t="n">
        <f aca="false">SUM('Unidad LM2500 (100)'!K16,'Unidad LM2500 (200)'!L16)</f>
        <v>366.0552</v>
      </c>
      <c r="E14" s="6"/>
      <c r="F14" s="6"/>
      <c r="G14" s="6"/>
      <c r="H14" s="6"/>
      <c r="I14" s="6"/>
      <c r="J14" s="6"/>
    </row>
    <row r="15" customFormat="false" ht="13.5" hidden="false" customHeight="false" outlineLevel="0" collapsed="false">
      <c r="A15" s="5" t="s">
        <v>5</v>
      </c>
      <c r="B15" s="6"/>
      <c r="C15" s="6"/>
      <c r="D15" s="9" t="n">
        <f aca="false">SUM('Unidad LM2500 (100)'!I16,'Unidad LM2500 (200)'!I16)</f>
        <v>1631.91347271481</v>
      </c>
      <c r="E15" s="6"/>
      <c r="F15" s="6"/>
      <c r="G15" s="6"/>
      <c r="H15" s="6"/>
      <c r="I15" s="6"/>
      <c r="J15" s="6"/>
    </row>
    <row r="17" customFormat="false" ht="15.75" hidden="false" customHeight="false" outlineLevel="0" collapsed="false">
      <c r="A17" s="4" t="s">
        <v>7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5" t="s">
        <v>3</v>
      </c>
      <c r="B19" s="6"/>
      <c r="C19" s="6"/>
      <c r="D19" s="7" t="n">
        <f aca="false">SUM('Unidad LM2500 (100)'!H43,'Unidad LM2500 (200)'!H93)</f>
        <v>100</v>
      </c>
      <c r="E19" s="6"/>
    </row>
    <row r="20" customFormat="false" ht="13.5" hidden="false" customHeight="false" outlineLevel="0" collapsed="false">
      <c r="A20" s="5" t="s">
        <v>4</v>
      </c>
      <c r="B20" s="6"/>
      <c r="C20" s="6"/>
      <c r="D20" s="9" t="n">
        <f aca="false">SUM('Unidad LM2500 (100)'!K43,'Unidad LM2500 (200)'!L93)</f>
        <v>115.1490816</v>
      </c>
      <c r="E20" s="6"/>
    </row>
    <row r="21" customFormat="false" ht="13.5" hidden="false" customHeight="false" outlineLevel="0" collapsed="false">
      <c r="A21" s="5" t="s">
        <v>5</v>
      </c>
      <c r="B21" s="6"/>
      <c r="C21" s="6"/>
      <c r="D21" s="9" t="n">
        <f aca="false">SUM('Unidad LM2500 (100)'!I43,'Unidad LM2500 (200)'!I93)</f>
        <v>745.240854144445</v>
      </c>
      <c r="E21" s="6"/>
    </row>
    <row r="23" customFormat="false" ht="15.75" hidden="false" customHeight="false" outlineLevel="0" collapsed="false">
      <c r="A23" s="4" t="s">
        <v>8</v>
      </c>
      <c r="B23" s="11"/>
      <c r="C23" s="11"/>
      <c r="D23" s="11"/>
      <c r="E23" s="11"/>
      <c r="F23" s="11"/>
      <c r="G23" s="11"/>
      <c r="H23" s="11"/>
      <c r="I23" s="11"/>
    </row>
    <row r="24" customFormat="false" ht="13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3.5" hidden="false" customHeight="false" outlineLevel="0" collapsed="false">
      <c r="A25" s="5" t="s">
        <v>3</v>
      </c>
      <c r="B25" s="6"/>
      <c r="C25" s="6"/>
      <c r="D25" s="7" t="n">
        <v>10</v>
      </c>
      <c r="E25" s="12"/>
      <c r="F25" s="12"/>
      <c r="G25" s="12"/>
      <c r="H25" s="12"/>
      <c r="I25" s="12"/>
    </row>
    <row r="26" customFormat="false" ht="13.5" hidden="false" customHeight="false" outlineLevel="0" collapsed="false">
      <c r="A26" s="5" t="s">
        <v>4</v>
      </c>
      <c r="B26" s="6"/>
      <c r="C26" s="6"/>
      <c r="D26" s="9" t="n">
        <v>76.43</v>
      </c>
      <c r="E26" s="12"/>
      <c r="F26" s="13"/>
      <c r="G26" s="12"/>
      <c r="H26" s="12"/>
      <c r="I26" s="12"/>
    </row>
    <row r="27" customFormat="false" ht="13.5" hidden="false" customHeight="false" outlineLevel="0" collapsed="false">
      <c r="A27" s="5" t="s">
        <v>5</v>
      </c>
      <c r="B27" s="6"/>
      <c r="C27" s="6"/>
      <c r="D27" s="9" t="n">
        <v>146.36</v>
      </c>
      <c r="E27" s="12"/>
      <c r="F27" s="14"/>
      <c r="G27" s="12"/>
      <c r="H27" s="12"/>
      <c r="I27" s="12"/>
    </row>
    <row r="34" customFormat="false" ht="12.75" hidden="false" customHeight="false" outlineLevel="0" collapsed="false">
      <c r="J34" s="11"/>
      <c r="K34" s="11"/>
    </row>
    <row r="35" customFormat="false" ht="12.75" hidden="false" customHeight="false" outlineLevel="0" collapsed="false">
      <c r="J35" s="11"/>
      <c r="K35" s="11"/>
    </row>
    <row r="36" customFormat="false" ht="12.75" hidden="false" customHeight="false" outlineLevel="0" collapsed="false">
      <c r="J36" s="12"/>
      <c r="K36" s="11"/>
    </row>
    <row r="37" customFormat="false" ht="12.75" hidden="false" customHeight="false" outlineLevel="0" collapsed="false">
      <c r="J37" s="12"/>
      <c r="K37" s="11"/>
    </row>
    <row r="38" customFormat="false" ht="12.75" hidden="false" customHeight="false" outlineLevel="0" collapsed="false">
      <c r="J38" s="12"/>
      <c r="K38" s="11"/>
    </row>
    <row r="39" customFormat="false" ht="12.75" hidden="false" customHeight="false" outlineLevel="0" collapsed="false">
      <c r="A39" s="12"/>
      <c r="B39" s="12"/>
      <c r="C39" s="12"/>
      <c r="D39" s="14"/>
      <c r="E39" s="12"/>
      <c r="F39" s="14"/>
      <c r="G39" s="12"/>
      <c r="H39" s="12"/>
      <c r="I39" s="12"/>
      <c r="J39" s="12"/>
      <c r="K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47" activeCellId="0" sqref="K47: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2.41"/>
    <col collapsed="false" customWidth="true" hidden="false" outlineLevel="0" max="3" min="3" style="0" width="9.14"/>
    <col collapsed="false" customWidth="true" hidden="false" outlineLevel="0" max="4" min="4" style="0" width="2.13"/>
    <col collapsed="false" customWidth="true" hidden="false" outlineLevel="0" max="5" min="5" style="0" width="5.13"/>
    <col collapsed="false" customWidth="true" hidden="false" outlineLevel="0" max="6" min="6" style="0" width="2.13"/>
    <col collapsed="false" customWidth="true" hidden="false" outlineLevel="0" max="7" min="7" style="0" width="5.13"/>
    <col collapsed="false" customWidth="true" hidden="false" outlineLevel="0" max="8" min="8" style="0" width="4.85"/>
    <col collapsed="false" customWidth="true" hidden="false" outlineLevel="0" max="9" min="9" style="0" width="8.28"/>
    <col collapsed="false" customWidth="true" hidden="false" outlineLevel="0" max="10" min="10" style="0" width="10.85"/>
    <col collapsed="false" customWidth="true" hidden="false" outlineLevel="0" max="11" min="11" style="0" width="9.14"/>
    <col collapsed="false" customWidth="true" hidden="false" outlineLevel="0" max="12" min="12" style="0" width="10.41"/>
  </cols>
  <sheetData>
    <row r="1" customFormat="false" ht="12.75" hidden="false" customHeight="false" outlineLevel="0" collapsed="false">
      <c r="A1" s="6" t="s">
        <v>9</v>
      </c>
      <c r="B1" s="6"/>
    </row>
    <row r="3" customFormat="false" ht="12.75" hidden="false" customHeight="false" outlineLevel="0" collapsed="false">
      <c r="A3" s="15"/>
      <c r="B3" s="16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3.5" hidden="false" customHeight="false" outlineLevel="0" collapsed="false">
      <c r="A4" s="17" t="s">
        <v>10</v>
      </c>
      <c r="B4" s="17"/>
    </row>
    <row r="5" customFormat="false" ht="13.5" hidden="false" customHeight="false" outlineLevel="0" collapsed="false">
      <c r="A5" s="18" t="s">
        <v>11</v>
      </c>
      <c r="B5" s="19" t="s">
        <v>12</v>
      </c>
      <c r="C5" s="18" t="s">
        <v>13</v>
      </c>
      <c r="D5" s="18" t="s">
        <v>14</v>
      </c>
      <c r="E5" s="18" t="s">
        <v>15</v>
      </c>
      <c r="F5" s="18"/>
      <c r="G5" s="18" t="s">
        <v>16</v>
      </c>
      <c r="H5" s="18" t="s">
        <v>17</v>
      </c>
      <c r="I5" s="18" t="s">
        <v>18</v>
      </c>
      <c r="J5" s="20" t="s">
        <v>19</v>
      </c>
      <c r="K5" s="20" t="s">
        <v>20</v>
      </c>
      <c r="L5" s="21" t="s">
        <v>21</v>
      </c>
    </row>
    <row r="6" customFormat="false" ht="12.75" hidden="false" customHeight="false" outlineLevel="0" collapsed="false">
      <c r="A6" s="22" t="s">
        <v>22</v>
      </c>
      <c r="B6" s="23" t="s">
        <v>23</v>
      </c>
      <c r="C6" s="24" t="n">
        <v>277</v>
      </c>
      <c r="D6" s="25" t="s">
        <v>24</v>
      </c>
      <c r="E6" s="24" t="n">
        <v>126</v>
      </c>
      <c r="F6" s="25" t="s">
        <v>24</v>
      </c>
      <c r="G6" s="24" t="n">
        <v>160</v>
      </c>
      <c r="H6" s="26" t="n">
        <v>1</v>
      </c>
      <c r="I6" s="27" t="n">
        <f aca="false">SUM(C6*E6*G6/1728*0.0283168*H6)</f>
        <v>91.5104586666667</v>
      </c>
      <c r="J6" s="28" t="n">
        <v>145000</v>
      </c>
      <c r="K6" s="29" t="n">
        <f aca="false">SUM(J6*0.4536/1000)</f>
        <v>65.772</v>
      </c>
      <c r="L6" s="30" t="n">
        <f aca="false">IF(I6&gt;K6,I6,K6)</f>
        <v>91.5104586666667</v>
      </c>
    </row>
    <row r="7" customFormat="false" ht="12.75" hidden="false" customHeight="false" outlineLevel="0" collapsed="false">
      <c r="A7" s="22" t="s">
        <v>25</v>
      </c>
      <c r="B7" s="23" t="s">
        <v>26</v>
      </c>
      <c r="C7" s="31" t="n">
        <v>367</v>
      </c>
      <c r="D7" s="25" t="s">
        <v>24</v>
      </c>
      <c r="E7" s="31" t="n">
        <v>65</v>
      </c>
      <c r="F7" s="25" t="s">
        <v>24</v>
      </c>
      <c r="G7" s="31" t="n">
        <v>161</v>
      </c>
      <c r="H7" s="26" t="n">
        <v>1</v>
      </c>
      <c r="I7" s="32" t="n">
        <f aca="false">SUM(C7*E7*G7/1728*0.0283168*H7)</f>
        <v>62.9369557314815</v>
      </c>
      <c r="J7" s="28" t="n">
        <v>65000</v>
      </c>
      <c r="K7" s="33" t="n">
        <f aca="false">SUM(J7*0.4536/1000)</f>
        <v>29.484</v>
      </c>
      <c r="L7" s="34" t="n">
        <f aca="false">IF(I7&gt;K7,I7,K7)</f>
        <v>62.9369557314815</v>
      </c>
    </row>
    <row r="8" customFormat="false" ht="12.75" hidden="false" customHeight="false" outlineLevel="0" collapsed="false">
      <c r="A8" s="35" t="s">
        <v>27</v>
      </c>
      <c r="B8" s="36" t="s">
        <v>28</v>
      </c>
      <c r="C8" s="31" t="n">
        <v>219</v>
      </c>
      <c r="D8" s="25" t="s">
        <v>24</v>
      </c>
      <c r="E8" s="31" t="n">
        <v>102</v>
      </c>
      <c r="F8" s="25" t="s">
        <v>24</v>
      </c>
      <c r="G8" s="31" t="n">
        <v>100</v>
      </c>
      <c r="H8" s="37" t="n">
        <v>1</v>
      </c>
      <c r="I8" s="32" t="n">
        <f aca="false">SUM(C8*E8*G8/1728*0.0283168*H8)</f>
        <v>36.6053633333333</v>
      </c>
      <c r="J8" s="28" t="n">
        <v>29000</v>
      </c>
      <c r="K8" s="33" t="n">
        <f aca="false">SUM(J8*0.4536/1000)</f>
        <v>13.1544</v>
      </c>
      <c r="L8" s="34" t="n">
        <f aca="false">IF(I8&gt;K8,I8,K8)</f>
        <v>36.6053633333333</v>
      </c>
    </row>
    <row r="9" customFormat="false" ht="12.75" hidden="false" customHeight="false" outlineLevel="0" collapsed="false">
      <c r="A9" s="38" t="s">
        <v>29</v>
      </c>
      <c r="B9" s="39" t="s">
        <v>30</v>
      </c>
      <c r="C9" s="31" t="n">
        <v>480</v>
      </c>
      <c r="D9" s="25" t="s">
        <v>24</v>
      </c>
      <c r="E9" s="31" t="n">
        <v>96</v>
      </c>
      <c r="F9" s="25" t="s">
        <v>24</v>
      </c>
      <c r="G9" s="31" t="n">
        <v>114</v>
      </c>
      <c r="H9" s="40" t="n">
        <v>1</v>
      </c>
      <c r="I9" s="32" t="n">
        <f aca="false">SUM(C9*E9*G9/1728*0.0283168*H9)</f>
        <v>86.083072</v>
      </c>
      <c r="J9" s="28" t="n">
        <v>27830</v>
      </c>
      <c r="K9" s="33" t="n">
        <f aca="false">SUM(J9*0.4536/1000)</f>
        <v>12.623688</v>
      </c>
      <c r="L9" s="34" t="n">
        <f aca="false">IF(I9&gt;K9,I9,K9)</f>
        <v>86.083072</v>
      </c>
    </row>
    <row r="10" customFormat="false" ht="12.75" hidden="false" customHeight="false" outlineLevel="0" collapsed="false">
      <c r="A10" s="41" t="s">
        <v>31</v>
      </c>
      <c r="B10" s="42" t="s">
        <v>32</v>
      </c>
      <c r="C10" s="31" t="n">
        <v>338</v>
      </c>
      <c r="D10" s="25" t="s">
        <v>24</v>
      </c>
      <c r="E10" s="31" t="n">
        <v>116</v>
      </c>
      <c r="F10" s="25" t="s">
        <v>24</v>
      </c>
      <c r="G10" s="31" t="n">
        <v>117</v>
      </c>
      <c r="H10" s="43" t="n">
        <v>1</v>
      </c>
      <c r="I10" s="32" t="n">
        <f aca="false">SUM(C10*E10*G10/1728*0.0283168*H10)</f>
        <v>75.1728449333333</v>
      </c>
      <c r="J10" s="28" t="n">
        <v>23000</v>
      </c>
      <c r="K10" s="33" t="n">
        <f aca="false">SUM(J10*0.4536/1000)</f>
        <v>10.4328</v>
      </c>
      <c r="L10" s="34" t="n">
        <f aca="false">IF(I10&gt;K10,I10,K10)</f>
        <v>75.1728449333333</v>
      </c>
      <c r="O10" s="0" t="s">
        <v>14</v>
      </c>
    </row>
    <row r="11" customFormat="false" ht="12.75" hidden="false" customHeight="false" outlineLevel="0" collapsed="false">
      <c r="A11" s="38" t="s">
        <v>33</v>
      </c>
      <c r="B11" s="39" t="s">
        <v>30</v>
      </c>
      <c r="C11" s="31" t="n">
        <v>480</v>
      </c>
      <c r="D11" s="25" t="s">
        <v>24</v>
      </c>
      <c r="E11" s="31" t="n">
        <v>96</v>
      </c>
      <c r="F11" s="25" t="s">
        <v>24</v>
      </c>
      <c r="G11" s="31" t="n">
        <v>114</v>
      </c>
      <c r="H11" s="43" t="n">
        <v>1</v>
      </c>
      <c r="I11" s="32" t="n">
        <f aca="false">SUM(C11*E11*G11/1728*0.0283168*H11)</f>
        <v>86.083072</v>
      </c>
      <c r="J11" s="28" t="n">
        <v>22820</v>
      </c>
      <c r="K11" s="33" t="n">
        <f aca="false">SUM(J11*0.4536/1000)</f>
        <v>10.351152</v>
      </c>
      <c r="L11" s="34" t="n">
        <f aca="false">IF(I11&gt;K11,I11,K11)</f>
        <v>86.083072</v>
      </c>
    </row>
    <row r="12" customFormat="false" ht="12.75" hidden="false" customHeight="false" outlineLevel="0" collapsed="false">
      <c r="A12" s="22" t="s">
        <v>34</v>
      </c>
      <c r="B12" s="23" t="s">
        <v>35</v>
      </c>
      <c r="C12" s="31" t="n">
        <v>484</v>
      </c>
      <c r="D12" s="25" t="s">
        <v>24</v>
      </c>
      <c r="E12" s="31" t="n">
        <v>101</v>
      </c>
      <c r="F12" s="25" t="s">
        <v>24</v>
      </c>
      <c r="G12" s="31" t="n">
        <v>112</v>
      </c>
      <c r="H12" s="40" t="n">
        <v>1</v>
      </c>
      <c r="I12" s="32" t="n">
        <f aca="false">SUM(C12*E12*G12/1728*0.0283168*H12)</f>
        <v>89.7191588740741</v>
      </c>
      <c r="J12" s="28" t="n">
        <v>20000</v>
      </c>
      <c r="K12" s="33" t="n">
        <f aca="false">SUM(J12*0.4536/1000)</f>
        <v>9.072</v>
      </c>
      <c r="L12" s="34" t="n">
        <f aca="false">IF(I12&gt;K12,I12,K12)</f>
        <v>89.7191588740741</v>
      </c>
    </row>
    <row r="13" customFormat="false" ht="12.75" hidden="false" customHeight="false" outlineLevel="0" collapsed="false">
      <c r="A13" s="41" t="s">
        <v>36</v>
      </c>
      <c r="B13" s="42" t="s">
        <v>37</v>
      </c>
      <c r="C13" s="31" t="n">
        <v>209</v>
      </c>
      <c r="D13" s="25" t="s">
        <v>24</v>
      </c>
      <c r="E13" s="31" t="n">
        <v>127</v>
      </c>
      <c r="F13" s="25" t="s">
        <v>24</v>
      </c>
      <c r="G13" s="31" t="n">
        <v>146</v>
      </c>
      <c r="H13" s="43" t="n">
        <v>1</v>
      </c>
      <c r="I13" s="32" t="n">
        <f aca="false">SUM(C13*E13*G13/1728*0.0283168*H13)</f>
        <v>63.5043241148148</v>
      </c>
      <c r="J13" s="28" t="n">
        <v>18000</v>
      </c>
      <c r="K13" s="33" t="n">
        <f aca="false">SUM(J13*0.4536/1000)</f>
        <v>8.1648</v>
      </c>
      <c r="L13" s="34" t="n">
        <f aca="false">IF(I13&gt;K13,I13,K13)</f>
        <v>63.5043241148148</v>
      </c>
    </row>
    <row r="14" customFormat="false" ht="12.75" hidden="false" customHeight="false" outlineLevel="0" collapsed="false">
      <c r="A14" s="22" t="s">
        <v>38</v>
      </c>
      <c r="B14" s="23" t="s">
        <v>39</v>
      </c>
      <c r="C14" s="31" t="n">
        <v>195</v>
      </c>
      <c r="D14" s="25" t="s">
        <v>24</v>
      </c>
      <c r="E14" s="31" t="n">
        <v>128</v>
      </c>
      <c r="F14" s="25" t="s">
        <v>24</v>
      </c>
      <c r="G14" s="31" t="n">
        <v>128</v>
      </c>
      <c r="H14" s="43" t="n">
        <v>1</v>
      </c>
      <c r="I14" s="32" t="n">
        <f aca="false">SUM(C14*E14*G14/1728*0.0283168*H14)</f>
        <v>52.3546168888889</v>
      </c>
      <c r="J14" s="28" t="n">
        <v>15300</v>
      </c>
      <c r="K14" s="33" t="n">
        <f aca="false">SUM(J14*0.4536/1000)</f>
        <v>6.94008</v>
      </c>
      <c r="L14" s="34" t="n">
        <f aca="false">IF(I14&gt;K14,I14,K14)</f>
        <v>52.3546168888889</v>
      </c>
    </row>
    <row r="15" customFormat="false" ht="13.5" hidden="false" customHeight="false" outlineLevel="0" collapsed="false">
      <c r="A15" s="44" t="s">
        <v>40</v>
      </c>
      <c r="B15" s="45" t="s">
        <v>41</v>
      </c>
      <c r="C15" s="46" t="n">
        <v>233</v>
      </c>
      <c r="D15" s="47" t="s">
        <v>24</v>
      </c>
      <c r="E15" s="46" t="n">
        <v>172</v>
      </c>
      <c r="F15" s="47" t="s">
        <v>24</v>
      </c>
      <c r="G15" s="46" t="n">
        <v>87</v>
      </c>
      <c r="H15" s="48" t="n">
        <v>1</v>
      </c>
      <c r="I15" s="49" t="n">
        <f aca="false">SUM(C15*E15*G15/1728*0.0283168*H15)</f>
        <v>57.1352399777778</v>
      </c>
      <c r="J15" s="50" t="n">
        <v>10600</v>
      </c>
      <c r="K15" s="51" t="n">
        <f aca="false">SUM(J15*0.4536/1000)</f>
        <v>4.80816</v>
      </c>
      <c r="L15" s="52" t="n">
        <f aca="false">IF(I15&gt;K15,I15,K15)</f>
        <v>57.1352399777778</v>
      </c>
    </row>
    <row r="16" customFormat="false" ht="13.5" hidden="false" customHeight="false" outlineLevel="0" collapsed="false">
      <c r="A16" s="42"/>
      <c r="B16" s="42"/>
      <c r="C16" s="53"/>
      <c r="D16" s="25"/>
      <c r="E16" s="53"/>
      <c r="F16" s="25"/>
      <c r="G16" s="53"/>
      <c r="H16" s="54" t="n">
        <f aca="false">SUM(H6:H15)</f>
        <v>10</v>
      </c>
      <c r="I16" s="55" t="n">
        <f aca="false">SUM(I6:I15)</f>
        <v>701.10510652037</v>
      </c>
      <c r="J16" s="56"/>
      <c r="K16" s="55" t="n">
        <f aca="false">SUM(K6:K15)</f>
        <v>170.80308</v>
      </c>
      <c r="L16" s="55" t="n">
        <f aca="false">IF(I16&gt;K16,I16,K16)</f>
        <v>701.10510652037</v>
      </c>
    </row>
    <row r="17" customFormat="false" ht="12.75" hidden="false" customHeight="false" outlineLevel="0" collapsed="false">
      <c r="A17" s="42"/>
      <c r="B17" s="42"/>
      <c r="C17" s="53"/>
      <c r="D17" s="25"/>
      <c r="E17" s="53"/>
      <c r="F17" s="25"/>
      <c r="G17" s="53"/>
      <c r="H17" s="43"/>
      <c r="I17" s="57"/>
      <c r="J17" s="58"/>
      <c r="K17" s="57"/>
      <c r="L17" s="57"/>
    </row>
    <row r="18" customFormat="false" ht="12.75" hidden="false" customHeight="false" outlineLevel="0" collapsed="false">
      <c r="A18" s="42"/>
      <c r="B18" s="42"/>
      <c r="C18" s="53"/>
      <c r="D18" s="25"/>
      <c r="E18" s="53"/>
      <c r="F18" s="25"/>
      <c r="G18" s="53"/>
      <c r="H18" s="43"/>
      <c r="I18" s="57"/>
      <c r="J18" s="58"/>
      <c r="K18" s="57"/>
      <c r="L18" s="57"/>
    </row>
    <row r="19" customFormat="false" ht="15.75" hidden="false" customHeight="false" outlineLevel="0" collapsed="false">
      <c r="A19" s="59" t="s">
        <v>42</v>
      </c>
      <c r="B19" s="59"/>
      <c r="C19" s="53"/>
      <c r="D19" s="25"/>
      <c r="E19" s="53"/>
      <c r="F19" s="25"/>
      <c r="G19" s="53"/>
      <c r="H19" s="43"/>
      <c r="I19" s="57"/>
      <c r="J19" s="58"/>
      <c r="K19" s="57"/>
      <c r="L19" s="57"/>
    </row>
    <row r="20" customFormat="false" ht="13.5" hidden="false" customHeight="false" outlineLevel="0" collapsed="false">
      <c r="A20" s="18" t="s">
        <v>11</v>
      </c>
      <c r="B20" s="18" t="s">
        <v>12</v>
      </c>
      <c r="C20" s="18" t="s">
        <v>13</v>
      </c>
      <c r="D20" s="18" t="s">
        <v>14</v>
      </c>
      <c r="E20" s="18" t="s">
        <v>15</v>
      </c>
      <c r="F20" s="18"/>
      <c r="G20" s="18" t="s">
        <v>16</v>
      </c>
      <c r="H20" s="18" t="s">
        <v>17</v>
      </c>
      <c r="I20" s="18" t="s">
        <v>18</v>
      </c>
      <c r="J20" s="20" t="s">
        <v>19</v>
      </c>
      <c r="K20" s="20" t="s">
        <v>20</v>
      </c>
      <c r="L20" s="21" t="s">
        <v>21</v>
      </c>
    </row>
    <row r="21" customFormat="false" ht="12.75" hidden="false" customHeight="false" outlineLevel="0" collapsed="false">
      <c r="A21" s="60" t="s">
        <v>43</v>
      </c>
      <c r="B21" s="23" t="s">
        <v>44</v>
      </c>
      <c r="C21" s="31" t="n">
        <v>252</v>
      </c>
      <c r="D21" s="25" t="s">
        <v>24</v>
      </c>
      <c r="E21" s="31" t="n">
        <v>103</v>
      </c>
      <c r="F21" s="25" t="s">
        <v>24</v>
      </c>
      <c r="G21" s="31" t="n">
        <v>66</v>
      </c>
      <c r="H21" s="43" t="n">
        <v>1</v>
      </c>
      <c r="I21" s="32" t="n">
        <f aca="false">SUM(C21*E21*G21/1728*0.0283168*H21)</f>
        <v>28.0725676</v>
      </c>
      <c r="J21" s="28" t="n">
        <v>8000</v>
      </c>
      <c r="K21" s="33" t="n">
        <f aca="false">SUM(J21*0.4536/1000)</f>
        <v>3.6288</v>
      </c>
      <c r="L21" s="61" t="n">
        <f aca="false">IF(I21&gt;K21,I21,K21)</f>
        <v>28.0725676</v>
      </c>
      <c r="M21" s="62"/>
    </row>
    <row r="22" customFormat="false" ht="12.75" hidden="false" customHeight="false" outlineLevel="0" collapsed="false">
      <c r="A22" s="22" t="s">
        <v>45</v>
      </c>
      <c r="B22" s="23" t="s">
        <v>46</v>
      </c>
      <c r="C22" s="31" t="n">
        <v>101</v>
      </c>
      <c r="D22" s="25" t="s">
        <v>24</v>
      </c>
      <c r="E22" s="31" t="n">
        <v>67</v>
      </c>
      <c r="F22" s="25" t="s">
        <v>24</v>
      </c>
      <c r="G22" s="31" t="n">
        <v>82</v>
      </c>
      <c r="H22" s="43" t="n">
        <v>1</v>
      </c>
      <c r="I22" s="32" t="n">
        <f aca="false">SUM(C22*E22*G22/1728*0.0283168*H22)</f>
        <v>9.09306852962963</v>
      </c>
      <c r="J22" s="28" t="n">
        <v>6600</v>
      </c>
      <c r="K22" s="33" t="n">
        <f aca="false">SUM(J22*0.4536/1000)</f>
        <v>2.99376</v>
      </c>
      <c r="L22" s="63" t="n">
        <f aca="false">IF(I22&gt;K22,I22,K22)</f>
        <v>9.09306852962963</v>
      </c>
    </row>
    <row r="23" customFormat="false" ht="12.75" hidden="false" customHeight="false" outlineLevel="0" collapsed="false">
      <c r="A23" s="22" t="s">
        <v>47</v>
      </c>
      <c r="B23" s="23" t="s">
        <v>48</v>
      </c>
      <c r="C23" s="31" t="n">
        <v>227</v>
      </c>
      <c r="D23" s="25" t="s">
        <v>24</v>
      </c>
      <c r="E23" s="31" t="n">
        <v>95</v>
      </c>
      <c r="F23" s="25" t="s">
        <v>24</v>
      </c>
      <c r="G23" s="31" t="n">
        <v>97</v>
      </c>
      <c r="H23" s="43" t="n">
        <v>1</v>
      </c>
      <c r="I23" s="32" t="n">
        <f aca="false">SUM(C23*E23*G23/1728*0.0283168*H23)</f>
        <v>34.2784860092593</v>
      </c>
      <c r="J23" s="28" t="n">
        <v>6100</v>
      </c>
      <c r="K23" s="33" t="n">
        <f aca="false">SUM(J23*0.4536/1000)</f>
        <v>2.76696</v>
      </c>
      <c r="L23" s="63" t="n">
        <f aca="false">IF(I23&gt;K23,I23,K23)</f>
        <v>34.2784860092593</v>
      </c>
    </row>
    <row r="24" customFormat="false" ht="12.75" hidden="false" customHeight="false" outlineLevel="0" collapsed="false">
      <c r="A24" s="22" t="s">
        <v>49</v>
      </c>
      <c r="B24" s="23" t="s">
        <v>50</v>
      </c>
      <c r="C24" s="31" t="n">
        <v>127</v>
      </c>
      <c r="D24" s="25" t="s">
        <v>24</v>
      </c>
      <c r="E24" s="31" t="n">
        <v>80</v>
      </c>
      <c r="F24" s="25" t="s">
        <v>24</v>
      </c>
      <c r="G24" s="31" t="n">
        <v>99</v>
      </c>
      <c r="H24" s="43" t="n">
        <v>1</v>
      </c>
      <c r="I24" s="32" t="n">
        <f aca="false">SUM(C24*E24*G24/1728*0.0283168*H24)</f>
        <v>16.4827373333333</v>
      </c>
      <c r="J24" s="28" t="n">
        <v>5800</v>
      </c>
      <c r="K24" s="33" t="n">
        <f aca="false">SUM(J24*0.4536/1000)</f>
        <v>2.63088</v>
      </c>
      <c r="L24" s="63" t="n">
        <f aca="false">IF(I24&gt;K24,I24,K24)</f>
        <v>16.4827373333333</v>
      </c>
    </row>
    <row r="25" customFormat="false" ht="12.75" hidden="false" customHeight="false" outlineLevel="0" collapsed="false">
      <c r="A25" s="22" t="s">
        <v>51</v>
      </c>
      <c r="B25" s="23" t="s">
        <v>52</v>
      </c>
      <c r="C25" s="31" t="n">
        <v>101</v>
      </c>
      <c r="D25" s="25" t="s">
        <v>24</v>
      </c>
      <c r="E25" s="31" t="n">
        <v>83</v>
      </c>
      <c r="F25" s="25" t="s">
        <v>24</v>
      </c>
      <c r="G25" s="31" t="n">
        <v>106</v>
      </c>
      <c r="H25" s="26" t="n">
        <v>1</v>
      </c>
      <c r="I25" s="32" t="n">
        <f aca="false">SUM(C25*E25*G25/1728*0.0283168*H25)</f>
        <v>14.561488337037</v>
      </c>
      <c r="J25" s="28" t="n">
        <v>5760</v>
      </c>
      <c r="K25" s="33" t="n">
        <f aca="false">SUM(J25*0.4536/1000)</f>
        <v>2.612736</v>
      </c>
      <c r="L25" s="63" t="n">
        <f aca="false">IF(I25&gt;K25,I25,K25)</f>
        <v>14.561488337037</v>
      </c>
    </row>
    <row r="26" customFormat="false" ht="12.75" hidden="false" customHeight="false" outlineLevel="0" collapsed="false">
      <c r="A26" s="22" t="s">
        <v>53</v>
      </c>
      <c r="B26" s="23" t="s">
        <v>54</v>
      </c>
      <c r="C26" s="31" t="n">
        <v>233</v>
      </c>
      <c r="D26" s="25" t="s">
        <v>24</v>
      </c>
      <c r="E26" s="31" t="n">
        <v>88</v>
      </c>
      <c r="F26" s="25" t="s">
        <v>24</v>
      </c>
      <c r="G26" s="31" t="n">
        <v>104</v>
      </c>
      <c r="H26" s="43" t="n">
        <v>1</v>
      </c>
      <c r="I26" s="32" t="n">
        <f aca="false">SUM(C26*E26*G26/1728*0.0283168*H26)</f>
        <v>34.9439799703704</v>
      </c>
      <c r="J26" s="28" t="n">
        <v>5600</v>
      </c>
      <c r="K26" s="33" t="n">
        <f aca="false">SUM(J26*0.4536/1000)</f>
        <v>2.54016</v>
      </c>
      <c r="L26" s="63" t="n">
        <f aca="false">IF(I26&gt;K26,I26,K26)</f>
        <v>34.9439799703704</v>
      </c>
    </row>
    <row r="27" customFormat="false" ht="12.75" hidden="false" customHeight="false" outlineLevel="0" collapsed="false">
      <c r="A27" s="22" t="s">
        <v>55</v>
      </c>
      <c r="B27" s="23" t="s">
        <v>54</v>
      </c>
      <c r="C27" s="31" t="n">
        <v>233</v>
      </c>
      <c r="D27" s="25" t="s">
        <v>24</v>
      </c>
      <c r="E27" s="31" t="n">
        <v>88</v>
      </c>
      <c r="F27" s="25" t="s">
        <v>24</v>
      </c>
      <c r="G27" s="31" t="n">
        <v>104</v>
      </c>
      <c r="H27" s="43" t="n">
        <v>1</v>
      </c>
      <c r="I27" s="32" t="n">
        <f aca="false">SUM(C27*E27*G27/1728*0.0283168*H27)</f>
        <v>34.9439799703704</v>
      </c>
      <c r="J27" s="28" t="n">
        <v>5300</v>
      </c>
      <c r="K27" s="33" t="n">
        <f aca="false">SUM(J27*0.4536/1000)</f>
        <v>2.40408</v>
      </c>
      <c r="L27" s="63" t="n">
        <f aca="false">IF(I27&gt;K27,I27,K27)</f>
        <v>34.9439799703704</v>
      </c>
    </row>
    <row r="28" customFormat="false" ht="12.75" hidden="false" customHeight="false" outlineLevel="0" collapsed="false">
      <c r="A28" s="41" t="s">
        <v>56</v>
      </c>
      <c r="B28" s="42" t="s">
        <v>57</v>
      </c>
      <c r="C28" s="31" t="n">
        <v>99</v>
      </c>
      <c r="D28" s="25" t="s">
        <v>24</v>
      </c>
      <c r="E28" s="31" t="n">
        <v>99</v>
      </c>
      <c r="F28" s="25" t="s">
        <v>24</v>
      </c>
      <c r="G28" s="31" t="n">
        <v>66</v>
      </c>
      <c r="H28" s="43" t="n">
        <v>1</v>
      </c>
      <c r="I28" s="32" t="n">
        <f aca="false">SUM(C28*E28*G28/1728*0.0283168*H28)</f>
        <v>10.6002171</v>
      </c>
      <c r="J28" s="28" t="n">
        <v>4400</v>
      </c>
      <c r="K28" s="33" t="n">
        <f aca="false">SUM(J28*0.4536/1000)</f>
        <v>1.99584</v>
      </c>
      <c r="L28" s="63" t="n">
        <f aca="false">IF(I28&gt;K28,I28,K28)</f>
        <v>10.6002171</v>
      </c>
    </row>
    <row r="29" customFormat="false" ht="12.75" hidden="false" customHeight="false" outlineLevel="0" collapsed="false">
      <c r="A29" s="22" t="s">
        <v>58</v>
      </c>
      <c r="B29" s="23" t="s">
        <v>48</v>
      </c>
      <c r="C29" s="31" t="n">
        <v>228</v>
      </c>
      <c r="D29" s="25" t="s">
        <v>24</v>
      </c>
      <c r="E29" s="31" t="n">
        <v>95</v>
      </c>
      <c r="F29" s="25" t="s">
        <v>24</v>
      </c>
      <c r="G29" s="31" t="n">
        <v>89</v>
      </c>
      <c r="H29" s="43" t="n">
        <v>1</v>
      </c>
      <c r="I29" s="32" t="n">
        <f aca="false">SUM(C29*E29*G29/1728*0.0283168*H29)</f>
        <v>31.5899467777778</v>
      </c>
      <c r="J29" s="28" t="n">
        <v>3950</v>
      </c>
      <c r="K29" s="33" t="n">
        <f aca="false">SUM(J29*0.4536/1000)</f>
        <v>1.79172</v>
      </c>
      <c r="L29" s="63" t="n">
        <f aca="false">IF(I29&gt;K29,I29,K29)</f>
        <v>31.5899467777778</v>
      </c>
    </row>
    <row r="30" customFormat="false" ht="12.75" hidden="false" customHeight="false" outlineLevel="0" collapsed="false">
      <c r="A30" s="22" t="s">
        <v>59</v>
      </c>
      <c r="B30" s="23" t="s">
        <v>60</v>
      </c>
      <c r="C30" s="31" t="n">
        <v>65</v>
      </c>
      <c r="D30" s="25" t="s">
        <v>24</v>
      </c>
      <c r="E30" s="31" t="n">
        <v>36</v>
      </c>
      <c r="F30" s="25" t="s">
        <v>24</v>
      </c>
      <c r="G30" s="31" t="n">
        <v>96</v>
      </c>
      <c r="H30" s="43" t="n">
        <v>1</v>
      </c>
      <c r="I30" s="32" t="n">
        <f aca="false">SUM(C30*E30*G30/1728*0.0283168*H30)</f>
        <v>3.681184</v>
      </c>
      <c r="J30" s="28" t="n">
        <v>2800</v>
      </c>
      <c r="K30" s="33" t="n">
        <f aca="false">SUM(J30*0.4536/1000)</f>
        <v>1.27008</v>
      </c>
      <c r="L30" s="63" t="n">
        <f aca="false">IF(I30&gt;K30,I30,K30)</f>
        <v>3.681184</v>
      </c>
    </row>
    <row r="31" customFormat="false" ht="12.75" hidden="false" customHeight="false" outlineLevel="0" collapsed="false">
      <c r="A31" s="22" t="s">
        <v>61</v>
      </c>
      <c r="B31" s="23" t="s">
        <v>62</v>
      </c>
      <c r="C31" s="31" t="n">
        <v>168</v>
      </c>
      <c r="D31" s="25" t="s">
        <v>24</v>
      </c>
      <c r="E31" s="31" t="n">
        <v>96</v>
      </c>
      <c r="F31" s="25" t="s">
        <v>24</v>
      </c>
      <c r="G31" s="31" t="n">
        <v>84</v>
      </c>
      <c r="H31" s="43" t="n">
        <v>1</v>
      </c>
      <c r="I31" s="32" t="n">
        <f aca="false">SUM(C31*E31*G31/1728*0.0283168*H31)</f>
        <v>22.2003712</v>
      </c>
      <c r="J31" s="28" t="n">
        <v>2600</v>
      </c>
      <c r="K31" s="33" t="n">
        <f aca="false">SUM(J31*0.4536/1000)</f>
        <v>1.17936</v>
      </c>
      <c r="L31" s="63" t="n">
        <f aca="false">IF(I31&gt;K31,I31,K31)</f>
        <v>22.2003712</v>
      </c>
    </row>
    <row r="32" customFormat="false" ht="12.75" hidden="false" customHeight="false" outlineLevel="0" collapsed="false">
      <c r="A32" s="22" t="s">
        <v>63</v>
      </c>
      <c r="B32" s="23" t="s">
        <v>64</v>
      </c>
      <c r="C32" s="31" t="n">
        <v>109</v>
      </c>
      <c r="D32" s="25" t="s">
        <v>24</v>
      </c>
      <c r="E32" s="31" t="n">
        <v>99</v>
      </c>
      <c r="F32" s="25" t="s">
        <v>24</v>
      </c>
      <c r="G32" s="31" t="n">
        <v>70</v>
      </c>
      <c r="H32" s="43" t="n">
        <v>1</v>
      </c>
      <c r="I32" s="32" t="n">
        <f aca="false">SUM(C32*E32*G32/1728*0.0283168*H32)</f>
        <v>12.3782761666667</v>
      </c>
      <c r="J32" s="28" t="n">
        <v>2500</v>
      </c>
      <c r="K32" s="33" t="n">
        <f aca="false">SUM(J32*0.4536/1000)</f>
        <v>1.134</v>
      </c>
      <c r="L32" s="63" t="n">
        <f aca="false">IF(I32&gt;K32,I32,K32)</f>
        <v>12.3782761666667</v>
      </c>
    </row>
    <row r="33" customFormat="false" ht="12.75" hidden="false" customHeight="false" outlineLevel="0" collapsed="false">
      <c r="A33" s="22" t="s">
        <v>65</v>
      </c>
      <c r="B33" s="23" t="s">
        <v>66</v>
      </c>
      <c r="C33" s="31" t="n">
        <v>109</v>
      </c>
      <c r="D33" s="25" t="s">
        <v>24</v>
      </c>
      <c r="E33" s="31" t="n">
        <v>49</v>
      </c>
      <c r="F33" s="25" t="s">
        <v>24</v>
      </c>
      <c r="G33" s="31" t="n">
        <v>46</v>
      </c>
      <c r="H33" s="43" t="n">
        <v>1</v>
      </c>
      <c r="I33" s="32" t="n">
        <f aca="false">SUM(C33*E33*G33/1728*0.0283168*H33)</f>
        <v>4.02606558148148</v>
      </c>
      <c r="J33" s="28" t="n">
        <v>1555</v>
      </c>
      <c r="K33" s="33" t="n">
        <f aca="false">SUM(J33*0.4536/1000)</f>
        <v>0.705348</v>
      </c>
      <c r="L33" s="63" t="n">
        <f aca="false">IF(I33&gt;K33,I33,K33)</f>
        <v>4.02606558148148</v>
      </c>
    </row>
    <row r="34" customFormat="false" ht="12.75" hidden="false" customHeight="false" outlineLevel="0" collapsed="false">
      <c r="A34" s="22" t="s">
        <v>67</v>
      </c>
      <c r="B34" s="23" t="s">
        <v>68</v>
      </c>
      <c r="C34" s="31" t="n">
        <v>60</v>
      </c>
      <c r="D34" s="25" t="s">
        <v>24</v>
      </c>
      <c r="E34" s="31" t="n">
        <v>29</v>
      </c>
      <c r="F34" s="25" t="s">
        <v>24</v>
      </c>
      <c r="G34" s="31" t="n">
        <v>53</v>
      </c>
      <c r="H34" s="43" t="n">
        <v>1</v>
      </c>
      <c r="I34" s="32" t="n">
        <f aca="false">SUM(C34*E34*G34/1728*0.0283168*H34)</f>
        <v>1.51121255555556</v>
      </c>
      <c r="J34" s="28" t="n">
        <v>1550</v>
      </c>
      <c r="K34" s="33" t="n">
        <f aca="false">SUM(J34*0.4536/1000)</f>
        <v>0.70308</v>
      </c>
      <c r="L34" s="63" t="n">
        <f aca="false">IF(I34&gt;K34,I34,K34)</f>
        <v>1.51121255555556</v>
      </c>
    </row>
    <row r="35" customFormat="false" ht="12.75" hidden="false" customHeight="false" outlineLevel="0" collapsed="false">
      <c r="A35" s="22" t="s">
        <v>69</v>
      </c>
      <c r="B35" s="23" t="s">
        <v>70</v>
      </c>
      <c r="C35" s="31" t="n">
        <v>96</v>
      </c>
      <c r="D35" s="25" t="s">
        <v>24</v>
      </c>
      <c r="E35" s="31" t="n">
        <v>46</v>
      </c>
      <c r="F35" s="25" t="s">
        <v>24</v>
      </c>
      <c r="G35" s="31" t="n">
        <v>40</v>
      </c>
      <c r="H35" s="43" t="n">
        <v>1</v>
      </c>
      <c r="I35" s="32" t="n">
        <f aca="false">SUM(C35*E35*G35/1728*0.0283168*H35)</f>
        <v>2.89460622222222</v>
      </c>
      <c r="J35" s="28" t="n">
        <v>1260</v>
      </c>
      <c r="K35" s="33" t="n">
        <f aca="false">SUM(J35*0.4536/1000)</f>
        <v>0.571536</v>
      </c>
      <c r="L35" s="63" t="n">
        <f aca="false">IF(I35&gt;K35,I35,K35)</f>
        <v>2.89460622222222</v>
      </c>
    </row>
    <row r="36" customFormat="false" ht="12.75" hidden="false" customHeight="false" outlineLevel="0" collapsed="false">
      <c r="A36" s="22" t="s">
        <v>71</v>
      </c>
      <c r="B36" s="23" t="s">
        <v>72</v>
      </c>
      <c r="C36" s="31" t="n">
        <v>49</v>
      </c>
      <c r="D36" s="25" t="s">
        <v>24</v>
      </c>
      <c r="E36" s="31" t="n">
        <v>41</v>
      </c>
      <c r="F36" s="25" t="s">
        <v>24</v>
      </c>
      <c r="G36" s="31" t="n">
        <v>54</v>
      </c>
      <c r="H36" s="43" t="n">
        <v>1</v>
      </c>
      <c r="I36" s="32" t="n">
        <f aca="false">SUM(C36*E36*G36/1728*0.0283168*H36)</f>
        <v>1.7777641</v>
      </c>
      <c r="J36" s="28" t="n">
        <v>1034</v>
      </c>
      <c r="K36" s="33" t="n">
        <f aca="false">SUM(J36*0.4536/1000)</f>
        <v>0.4690224</v>
      </c>
      <c r="L36" s="63" t="n">
        <f aca="false">IF(I36&gt;K36,I36,K36)</f>
        <v>1.7777641</v>
      </c>
    </row>
    <row r="37" customFormat="false" ht="12.75" hidden="false" customHeight="false" outlineLevel="0" collapsed="false">
      <c r="A37" s="22" t="s">
        <v>73</v>
      </c>
      <c r="B37" s="23" t="s">
        <v>74</v>
      </c>
      <c r="C37" s="31" t="n">
        <v>91</v>
      </c>
      <c r="D37" s="25" t="s">
        <v>24</v>
      </c>
      <c r="E37" s="31" t="n">
        <v>90</v>
      </c>
      <c r="F37" s="25" t="s">
        <v>24</v>
      </c>
      <c r="G37" s="31" t="n">
        <v>17</v>
      </c>
      <c r="H37" s="43" t="n">
        <v>1</v>
      </c>
      <c r="I37" s="32" t="n">
        <f aca="false">SUM(C37*E37*G37/1728*0.0283168*H37)</f>
        <v>2.28156716666667</v>
      </c>
      <c r="J37" s="28" t="n">
        <v>880</v>
      </c>
      <c r="K37" s="33" t="n">
        <f aca="false">SUM(J37*0.4536/1000)</f>
        <v>0.399168</v>
      </c>
      <c r="L37" s="63" t="n">
        <f aca="false">IF(I37&gt;K37,I37,K37)</f>
        <v>2.28156716666667</v>
      </c>
    </row>
    <row r="38" customFormat="false" ht="12.75" hidden="false" customHeight="false" outlineLevel="0" collapsed="false">
      <c r="A38" s="22" t="s">
        <v>75</v>
      </c>
      <c r="B38" s="23" t="s">
        <v>76</v>
      </c>
      <c r="C38" s="31" t="n">
        <v>42</v>
      </c>
      <c r="D38" s="25" t="s">
        <v>24</v>
      </c>
      <c r="E38" s="31" t="n">
        <v>25</v>
      </c>
      <c r="F38" s="25" t="s">
        <v>24</v>
      </c>
      <c r="G38" s="31" t="n">
        <v>17</v>
      </c>
      <c r="H38" s="43" t="n">
        <v>1</v>
      </c>
      <c r="I38" s="32" t="n">
        <f aca="false">SUM(C38*E38*G38/1728*0.0283168*H38)</f>
        <v>0.292508611111111</v>
      </c>
      <c r="J38" s="28" t="n">
        <v>875</v>
      </c>
      <c r="K38" s="33" t="n">
        <f aca="false">SUM(J38*0.4536/1000)</f>
        <v>0.3969</v>
      </c>
      <c r="L38" s="63" t="n">
        <f aca="false">IF(I38&gt;K38,I38,K38)</f>
        <v>0.3969</v>
      </c>
    </row>
    <row r="39" customFormat="false" ht="12.75" hidden="false" customHeight="false" outlineLevel="0" collapsed="false">
      <c r="A39" s="22" t="s">
        <v>77</v>
      </c>
      <c r="B39" s="23" t="s">
        <v>78</v>
      </c>
      <c r="C39" s="31" t="n">
        <v>88</v>
      </c>
      <c r="D39" s="25" t="s">
        <v>24</v>
      </c>
      <c r="E39" s="31" t="n">
        <v>56</v>
      </c>
      <c r="F39" s="25" t="s">
        <v>24</v>
      </c>
      <c r="G39" s="31" t="n">
        <v>28</v>
      </c>
      <c r="H39" s="43" t="n">
        <v>1</v>
      </c>
      <c r="I39" s="32" t="n">
        <f aca="false">SUM(C39*E39*G39/1728*0.0283168*H39)</f>
        <v>2.26114891851852</v>
      </c>
      <c r="J39" s="28" t="n">
        <v>875</v>
      </c>
      <c r="K39" s="33" t="n">
        <f aca="false">SUM(J39*0.4536/1000)</f>
        <v>0.3969</v>
      </c>
      <c r="L39" s="63" t="n">
        <f aca="false">IF(I39&gt;K39,I39,K39)</f>
        <v>2.26114891851852</v>
      </c>
    </row>
    <row r="40" customFormat="false" ht="12.75" hidden="false" customHeight="false" outlineLevel="0" collapsed="false">
      <c r="A40" s="22" t="s">
        <v>79</v>
      </c>
      <c r="B40" s="64" t="s">
        <v>80</v>
      </c>
      <c r="C40" s="31" t="n">
        <v>53</v>
      </c>
      <c r="D40" s="65" t="s">
        <v>24</v>
      </c>
      <c r="E40" s="31" t="n">
        <v>21</v>
      </c>
      <c r="F40" s="65" t="s">
        <v>24</v>
      </c>
      <c r="G40" s="31" t="n">
        <v>24</v>
      </c>
      <c r="H40" s="66" t="n">
        <v>1</v>
      </c>
      <c r="I40" s="32" t="n">
        <f aca="false">SUM(C40*E40*G40/1728*0.0283168*H40)</f>
        <v>0.437730533333333</v>
      </c>
      <c r="J40" s="67" t="n">
        <v>600</v>
      </c>
      <c r="K40" s="33" t="n">
        <f aca="false">SUM(J40*0.4536/1000)</f>
        <v>0.27216</v>
      </c>
      <c r="L40" s="63" t="n">
        <f aca="false">IF(I40&gt;K40,I40,K40)</f>
        <v>0.437730533333333</v>
      </c>
    </row>
    <row r="41" customFormat="false" ht="12.75" hidden="false" customHeight="false" outlineLevel="0" collapsed="false">
      <c r="A41" s="22" t="s">
        <v>81</v>
      </c>
      <c r="B41" s="64" t="s">
        <v>82</v>
      </c>
      <c r="C41" s="31" t="n">
        <v>55</v>
      </c>
      <c r="D41" s="65" t="s">
        <v>24</v>
      </c>
      <c r="E41" s="31" t="n">
        <v>45</v>
      </c>
      <c r="F41" s="65" t="s">
        <v>24</v>
      </c>
      <c r="G41" s="31" t="n">
        <v>46</v>
      </c>
      <c r="H41" s="66" t="n">
        <v>1</v>
      </c>
      <c r="I41" s="32" t="n">
        <f aca="false">SUM(C41*E41*G41/1728*0.0283168*H41)</f>
        <v>1.86566416666667</v>
      </c>
      <c r="J41" s="67" t="n">
        <v>485</v>
      </c>
      <c r="K41" s="33" t="n">
        <f aca="false">SUM(J41*0.4536/1000)</f>
        <v>0.219996</v>
      </c>
      <c r="L41" s="63" t="n">
        <f aca="false">IF(I41&gt;K41,I41,K41)</f>
        <v>1.86566416666667</v>
      </c>
      <c r="M41" s="42"/>
      <c r="N41" s="43"/>
    </row>
    <row r="42" customFormat="false" ht="13.5" hidden="false" customHeight="false" outlineLevel="0" collapsed="false">
      <c r="A42" s="68" t="s">
        <v>83</v>
      </c>
      <c r="B42" s="69" t="s">
        <v>84</v>
      </c>
      <c r="C42" s="46" t="n">
        <v>40</v>
      </c>
      <c r="D42" s="70" t="s">
        <v>24</v>
      </c>
      <c r="E42" s="46" t="n">
        <v>24</v>
      </c>
      <c r="F42" s="70" t="s">
        <v>24</v>
      </c>
      <c r="G42" s="46" t="n">
        <v>24</v>
      </c>
      <c r="H42" s="71" t="n">
        <v>1</v>
      </c>
      <c r="I42" s="32" t="n">
        <f aca="false">SUM(C42*E42*G42/1728*0.0283168*H42)</f>
        <v>0.377557333333333</v>
      </c>
      <c r="J42" s="72" t="n">
        <v>205</v>
      </c>
      <c r="K42" s="51" t="n">
        <f aca="false">SUM(J42*0.4536/1000)</f>
        <v>0.092988</v>
      </c>
      <c r="L42" s="73" t="n">
        <f aca="false">IF(I42&gt;K42,I42,K42)</f>
        <v>0.377557333333333</v>
      </c>
      <c r="M42" s="42"/>
      <c r="N42" s="43"/>
    </row>
    <row r="43" customFormat="false" ht="13.5" hidden="false" customHeight="false" outlineLevel="0" collapsed="false">
      <c r="A43" s="42"/>
      <c r="B43" s="42"/>
      <c r="C43" s="42"/>
      <c r="D43" s="74"/>
      <c r="E43" s="42"/>
      <c r="F43" s="74"/>
      <c r="G43" s="42"/>
      <c r="H43" s="54" t="n">
        <f aca="false">SUM(H21:H42)</f>
        <v>22</v>
      </c>
      <c r="I43" s="55" t="n">
        <f aca="false">SUM(I21:I42)</f>
        <v>270.552128183333</v>
      </c>
      <c r="J43" s="75"/>
      <c r="K43" s="55" t="n">
        <f aca="false">SUM(K21:K42)</f>
        <v>31.1754744</v>
      </c>
      <c r="L43" s="55" t="n">
        <f aca="false">SUM(L21:L42)</f>
        <v>270.656519572222</v>
      </c>
    </row>
    <row r="44" customFormat="false" ht="13.5" hidden="false" customHeight="false" outlineLevel="0" collapsed="false">
      <c r="A44" s="76"/>
      <c r="B44" s="42"/>
      <c r="I44" s="77"/>
      <c r="J44" s="74"/>
      <c r="K44" s="42"/>
      <c r="L44" s="74"/>
    </row>
    <row r="45" customFormat="false" ht="13.5" hidden="false" customHeight="false" outlineLevel="0" collapsed="false">
      <c r="A45" s="78" t="s">
        <v>85</v>
      </c>
      <c r="B45" s="79"/>
      <c r="C45" s="80"/>
      <c r="I45" s="77"/>
      <c r="J45" s="74"/>
      <c r="K45" s="42"/>
      <c r="L45" s="74"/>
    </row>
    <row r="46" customFormat="false" ht="13.5" hidden="false" customHeight="false" outlineLevel="0" collapsed="false">
      <c r="A46" s="81" t="s">
        <v>86</v>
      </c>
      <c r="B46" s="81"/>
      <c r="C46" s="82" t="n">
        <f aca="false">SUM(H16,H43)</f>
        <v>32</v>
      </c>
      <c r="I46" s="57"/>
      <c r="J46" s="83"/>
      <c r="K46" s="11"/>
    </row>
    <row r="47" customFormat="false" ht="13.5" hidden="false" customHeight="false" outlineLevel="0" collapsed="false">
      <c r="A47" s="84" t="s">
        <v>87</v>
      </c>
      <c r="B47" s="84"/>
      <c r="C47" s="85" t="n">
        <f aca="false">SUM(K16,K43)</f>
        <v>201.9785544</v>
      </c>
      <c r="D47" s="42"/>
      <c r="E47" s="42"/>
      <c r="F47" s="74"/>
      <c r="G47" s="42"/>
      <c r="H47" s="74"/>
      <c r="I47" s="42"/>
      <c r="J47" s="75"/>
      <c r="K47" s="12"/>
    </row>
    <row r="48" customFormat="false" ht="13.5" hidden="false" customHeight="false" outlineLevel="0" collapsed="false">
      <c r="A48" s="86" t="s">
        <v>88</v>
      </c>
      <c r="B48" s="87"/>
      <c r="C48" s="88" t="n">
        <f aca="false">SUM(I16,I43)</f>
        <v>971.657234703704</v>
      </c>
      <c r="D48" s="42"/>
      <c r="E48" s="42"/>
      <c r="F48" s="74"/>
      <c r="G48" s="42"/>
      <c r="H48" s="74"/>
      <c r="I48" s="42"/>
      <c r="J48" s="75"/>
      <c r="K48" s="12"/>
    </row>
    <row r="49" customFormat="false" ht="12.75" hidden="false" customHeight="false" outlineLevel="0" collapsed="false">
      <c r="A49" s="80"/>
      <c r="B49" s="89"/>
      <c r="C49" s="90"/>
      <c r="D49" s="90"/>
      <c r="F49" s="74"/>
      <c r="G49" s="42"/>
      <c r="H49" s="43"/>
      <c r="I49" s="57"/>
      <c r="J49" s="91"/>
      <c r="K49" s="92"/>
    </row>
    <row r="50" customFormat="false" ht="12.75" hidden="false" customHeight="false" outlineLevel="0" collapsed="false">
      <c r="A50" s="80"/>
      <c r="B50" s="93"/>
      <c r="C50" s="90"/>
      <c r="D50" s="90"/>
      <c r="F50" s="94"/>
      <c r="G50" s="95"/>
      <c r="H50" s="96"/>
      <c r="I50" s="97"/>
      <c r="J50" s="91"/>
      <c r="K50" s="92"/>
    </row>
    <row r="51" customFormat="false" ht="12.75" hidden="false" customHeight="false" outlineLevel="0" collapsed="false">
      <c r="A51" s="80"/>
      <c r="B51" s="93"/>
      <c r="C51" s="90"/>
      <c r="D51" s="90"/>
      <c r="F51" s="94"/>
      <c r="G51" s="95"/>
      <c r="H51" s="96"/>
      <c r="I51" s="97"/>
      <c r="J51" s="98"/>
      <c r="K51" s="92"/>
    </row>
    <row r="52" customFormat="false" ht="12.75" hidden="false" customHeight="false" outlineLevel="0" collapsed="false">
      <c r="A52" s="80"/>
      <c r="B52" s="93"/>
      <c r="C52" s="90"/>
      <c r="D52" s="90"/>
      <c r="F52" s="94"/>
      <c r="G52" s="95"/>
      <c r="H52" s="96"/>
      <c r="I52" s="97"/>
      <c r="J52" s="99"/>
      <c r="K52" s="92"/>
    </row>
    <row r="53" customFormat="false" ht="12.75" hidden="false" customHeight="false" outlineLevel="0" collapsed="false">
      <c r="A53" s="80"/>
      <c r="B53" s="93"/>
      <c r="C53" s="90"/>
      <c r="D53" s="90"/>
      <c r="F53" s="94"/>
      <c r="G53" s="95"/>
      <c r="H53" s="96"/>
      <c r="I53" s="97"/>
      <c r="J53" s="99"/>
      <c r="K53" s="92"/>
    </row>
    <row r="54" customFormat="false" ht="12.75" hidden="false" customHeight="false" outlineLevel="0" collapsed="false">
      <c r="A54" s="80"/>
      <c r="B54" s="90"/>
      <c r="C54" s="90"/>
      <c r="D54" s="100"/>
      <c r="E54" s="101"/>
      <c r="F54" s="94"/>
      <c r="G54" s="95"/>
      <c r="H54" s="96"/>
      <c r="I54" s="97"/>
      <c r="J54" s="99"/>
    </row>
    <row r="55" customFormat="false" ht="12.75" hidden="false" customHeight="false" outlineLevel="0" collapsed="false">
      <c r="A55" s="80"/>
      <c r="B55" s="100"/>
      <c r="C55" s="100"/>
      <c r="D55" s="94"/>
      <c r="E55" s="100"/>
      <c r="G55" s="100"/>
      <c r="H55" s="100"/>
      <c r="I55" s="94"/>
    </row>
    <row r="56" customFormat="false" ht="12.75" hidden="false" customHeight="false" outlineLevel="0" collapsed="false">
      <c r="A56" s="102"/>
      <c r="B56" s="103"/>
      <c r="C56" s="104"/>
      <c r="D56" s="105"/>
      <c r="E56" s="104"/>
      <c r="G56" s="105"/>
      <c r="H56" s="105"/>
      <c r="I56" s="106"/>
    </row>
    <row r="57" customFormat="false" ht="12.75" hidden="false" customHeight="false" outlineLevel="0" collapsed="false">
      <c r="A57" s="102"/>
      <c r="B57" s="103"/>
      <c r="C57" s="104"/>
      <c r="D57" s="105"/>
      <c r="E57" s="104"/>
      <c r="G57" s="105"/>
      <c r="H57" s="105"/>
      <c r="I57" s="106"/>
    </row>
    <row r="58" customFormat="false" ht="12.75" hidden="false" customHeight="false" outlineLevel="0" collapsed="false">
      <c r="A58" s="102"/>
      <c r="B58" s="107"/>
      <c r="C58" s="90"/>
      <c r="D58" s="108"/>
      <c r="E58" s="90"/>
      <c r="F58" s="108"/>
      <c r="G58" s="108"/>
      <c r="H58" s="108"/>
      <c r="I58" s="109"/>
      <c r="J58" s="95"/>
    </row>
    <row r="59" customFormat="false" ht="12.75" hidden="false" customHeight="false" outlineLevel="0" collapsed="false">
      <c r="A59" s="102"/>
      <c r="B59" s="107"/>
      <c r="C59" s="90"/>
      <c r="D59" s="108"/>
      <c r="E59" s="90"/>
      <c r="F59" s="108"/>
      <c r="G59" s="108"/>
      <c r="H59" s="108"/>
      <c r="I59" s="109"/>
      <c r="J59" s="95"/>
    </row>
    <row r="60" customFormat="false" ht="12.75" hidden="false" customHeight="false" outlineLevel="0" collapsed="false">
      <c r="A60" s="102"/>
      <c r="B60" s="107"/>
      <c r="C60" s="90"/>
      <c r="D60" s="108"/>
      <c r="E60" s="90"/>
      <c r="F60" s="108"/>
      <c r="G60" s="108"/>
      <c r="H60" s="108"/>
      <c r="I60" s="109"/>
      <c r="J60" s="95"/>
    </row>
    <row r="61" customFormat="false" ht="12.75" hidden="false" customHeight="false" outlineLevel="0" collapsed="false">
      <c r="A61" s="102"/>
      <c r="B61" s="107"/>
      <c r="C61" s="90"/>
      <c r="D61" s="108"/>
      <c r="E61" s="90"/>
      <c r="F61" s="108"/>
      <c r="G61" s="108"/>
      <c r="H61" s="108"/>
      <c r="I61" s="109"/>
      <c r="J61" s="95"/>
    </row>
    <row r="62" customFormat="false" ht="12.75" hidden="false" customHeight="false" outlineLevel="0" collapsed="false">
      <c r="A62" s="102"/>
      <c r="B62" s="107"/>
      <c r="C62" s="90"/>
      <c r="D62" s="108"/>
      <c r="E62" s="90"/>
      <c r="F62" s="108"/>
      <c r="G62" s="108"/>
      <c r="H62" s="108"/>
      <c r="I62" s="109"/>
      <c r="J62" s="95"/>
    </row>
    <row r="63" customFormat="false" ht="12.75" hidden="false" customHeight="false" outlineLevel="0" collapsed="false">
      <c r="A63" s="102"/>
      <c r="B63" s="107"/>
      <c r="C63" s="90"/>
      <c r="D63" s="108"/>
      <c r="E63" s="90"/>
      <c r="F63" s="108"/>
      <c r="G63" s="108"/>
      <c r="H63" s="108"/>
      <c r="I63" s="110"/>
      <c r="J63" s="95"/>
    </row>
    <row r="64" customFormat="false" ht="12.75" hidden="false" customHeight="false" outlineLevel="0" collapsed="false">
      <c r="A64" s="102"/>
      <c r="B64" s="107"/>
      <c r="C64" s="90"/>
      <c r="D64" s="108"/>
      <c r="E64" s="90"/>
      <c r="F64" s="108"/>
      <c r="G64" s="108"/>
      <c r="H64" s="108"/>
      <c r="I64" s="109"/>
      <c r="J64" s="95"/>
    </row>
    <row r="65" customFormat="false" ht="12.75" hidden="false" customHeight="false" outlineLevel="0" collapsed="false">
      <c r="A65" s="102"/>
      <c r="B65" s="107"/>
      <c r="C65" s="90"/>
      <c r="D65" s="108"/>
      <c r="E65" s="90"/>
      <c r="F65" s="108"/>
      <c r="G65" s="108"/>
      <c r="H65" s="108"/>
      <c r="I65" s="109"/>
      <c r="J65" s="95"/>
    </row>
    <row r="66" customFormat="false" ht="12.75" hidden="false" customHeight="false" outlineLevel="0" collapsed="false">
      <c r="A66" s="102"/>
      <c r="B66" s="107"/>
      <c r="C66" s="90"/>
      <c r="D66" s="108"/>
      <c r="E66" s="90"/>
      <c r="F66" s="108"/>
      <c r="G66" s="108"/>
      <c r="H66" s="108"/>
      <c r="I66" s="109"/>
      <c r="J66" s="95"/>
    </row>
    <row r="67" customFormat="false" ht="12.75" hidden="false" customHeight="false" outlineLevel="0" collapsed="false">
      <c r="A67" s="102"/>
      <c r="B67" s="107"/>
      <c r="C67" s="90"/>
      <c r="D67" s="108"/>
      <c r="E67" s="90"/>
      <c r="F67" s="108"/>
      <c r="G67" s="108"/>
      <c r="H67" s="108"/>
      <c r="I67" s="109"/>
      <c r="J67" s="95"/>
    </row>
    <row r="68" customFormat="false" ht="12.75" hidden="false" customHeight="false" outlineLevel="0" collapsed="false">
      <c r="A68" s="102"/>
      <c r="B68" s="103"/>
      <c r="C68" s="90"/>
      <c r="D68" s="103"/>
      <c r="E68" s="103"/>
      <c r="F68" s="108"/>
      <c r="G68" s="103"/>
      <c r="H68" s="103"/>
      <c r="I68" s="109"/>
      <c r="J68" s="95"/>
    </row>
    <row r="69" customFormat="false" ht="12.75" hidden="false" customHeight="false" outlineLevel="0" collapsed="false">
      <c r="A69" s="102"/>
      <c r="B69" s="103"/>
      <c r="C69" s="90"/>
      <c r="D69" s="103"/>
      <c r="E69" s="103"/>
      <c r="F69" s="108"/>
      <c r="G69" s="103"/>
      <c r="H69" s="103"/>
      <c r="I69" s="109"/>
      <c r="J69" s="95"/>
    </row>
    <row r="70" customFormat="false" ht="12.75" hidden="false" customHeight="false" outlineLevel="0" collapsed="false">
      <c r="A70" s="102"/>
      <c r="B70" s="103"/>
      <c r="C70" s="90"/>
      <c r="D70" s="103"/>
      <c r="E70" s="103"/>
      <c r="F70" s="108"/>
      <c r="G70" s="103"/>
      <c r="H70" s="103"/>
      <c r="I70" s="109"/>
      <c r="J70" s="95"/>
    </row>
    <row r="71" customFormat="false" ht="12.75" hidden="false" customHeight="false" outlineLevel="0" collapsed="false">
      <c r="A71" s="111"/>
      <c r="B71" s="103"/>
      <c r="C71" s="112"/>
      <c r="D71" s="103"/>
      <c r="E71" s="103"/>
      <c r="F71" s="108"/>
      <c r="G71" s="103"/>
      <c r="H71" s="103"/>
      <c r="I71" s="109"/>
      <c r="J71" s="95"/>
    </row>
    <row r="72" customFormat="false" ht="12.75" hidden="false" customHeight="false" outlineLevel="0" collapsed="false">
      <c r="A72" s="111"/>
      <c r="B72" s="103"/>
      <c r="C72" s="112"/>
      <c r="D72" s="103"/>
      <c r="E72" s="103"/>
      <c r="F72" s="108"/>
      <c r="G72" s="103"/>
      <c r="H72" s="103"/>
      <c r="I72" s="109"/>
      <c r="J72" s="95"/>
    </row>
    <row r="73" customFormat="false" ht="12.75" hidden="false" customHeight="false" outlineLevel="0" collapsed="false">
      <c r="A73" s="113"/>
      <c r="B73" s="107"/>
      <c r="C73" s="112"/>
      <c r="D73" s="108"/>
      <c r="E73" s="112"/>
      <c r="F73" s="108"/>
      <c r="G73" s="108"/>
      <c r="H73" s="108"/>
      <c r="I73" s="109"/>
      <c r="J73" s="95"/>
    </row>
    <row r="74" customFormat="false" ht="12.75" hidden="false" customHeight="false" outlineLevel="0" collapsed="false">
      <c r="A74" s="113"/>
      <c r="B74" s="112"/>
      <c r="C74" s="112"/>
      <c r="D74" s="108"/>
      <c r="E74" s="112"/>
      <c r="F74" s="108"/>
      <c r="G74" s="108"/>
      <c r="H74" s="108"/>
      <c r="I74" s="109"/>
      <c r="J74" s="95"/>
    </row>
    <row r="75" customFormat="false" ht="12.75" hidden="false" customHeight="false" outlineLevel="0" collapsed="false">
      <c r="A75" s="113"/>
      <c r="B75" s="107"/>
      <c r="C75" s="112"/>
      <c r="D75" s="108"/>
      <c r="E75" s="112"/>
      <c r="F75" s="108"/>
      <c r="G75" s="108"/>
      <c r="H75" s="108"/>
      <c r="I75" s="109"/>
      <c r="J75" s="95"/>
    </row>
    <row r="76" customFormat="false" ht="12.75" hidden="false" customHeight="false" outlineLevel="0" collapsed="false">
      <c r="A76" s="113"/>
      <c r="B76" s="107"/>
      <c r="C76" s="112"/>
      <c r="D76" s="108"/>
      <c r="E76" s="112"/>
      <c r="F76" s="108"/>
      <c r="G76" s="108"/>
      <c r="H76" s="108"/>
      <c r="I76" s="109"/>
      <c r="J76" s="95"/>
    </row>
    <row r="77" customFormat="false" ht="12.75" hidden="false" customHeight="false" outlineLevel="0" collapsed="false">
      <c r="A77" s="113"/>
      <c r="B77" s="107"/>
      <c r="C77" s="112"/>
      <c r="D77" s="108"/>
      <c r="E77" s="112"/>
      <c r="F77" s="108"/>
      <c r="G77" s="108"/>
      <c r="H77" s="108"/>
      <c r="I77" s="109"/>
      <c r="J77" s="95"/>
    </row>
    <row r="78" customFormat="false" ht="12.75" hidden="false" customHeight="false" outlineLevel="0" collapsed="false">
      <c r="A78" s="113"/>
      <c r="B78" s="107"/>
      <c r="C78" s="112"/>
      <c r="D78" s="108"/>
      <c r="E78" s="112"/>
      <c r="F78" s="108"/>
      <c r="G78" s="108"/>
      <c r="H78" s="108"/>
      <c r="I78" s="109"/>
      <c r="J78" s="95"/>
    </row>
    <row r="79" customFormat="false" ht="12.75" hidden="false" customHeight="false" outlineLevel="0" collapsed="false">
      <c r="A79" s="80"/>
      <c r="B79" s="107"/>
      <c r="C79" s="90"/>
      <c r="D79" s="108"/>
      <c r="E79" s="114"/>
      <c r="F79" s="108"/>
      <c r="G79" s="108"/>
      <c r="H79" s="114"/>
      <c r="I79" s="109"/>
      <c r="J79" s="95"/>
    </row>
    <row r="80" customFormat="false" ht="12.75" hidden="false" customHeight="false" outlineLevel="0" collapsed="false">
      <c r="A80" s="115"/>
      <c r="B80" s="95"/>
      <c r="C80" s="95"/>
      <c r="D80" s="109"/>
      <c r="E80" s="105"/>
      <c r="F80" s="109"/>
      <c r="G80" s="105"/>
      <c r="H80" s="105"/>
      <c r="I80" s="105"/>
      <c r="J80" s="99"/>
    </row>
    <row r="81" customFormat="false" ht="12.75" hidden="false" customHeight="false" outlineLevel="0" collapsed="false">
      <c r="A81" s="95"/>
      <c r="B81" s="95"/>
      <c r="C81" s="95"/>
      <c r="D81" s="94"/>
      <c r="E81" s="105"/>
      <c r="F81" s="109"/>
      <c r="G81" s="105"/>
      <c r="H81" s="105"/>
      <c r="I81" s="105"/>
      <c r="J81" s="99"/>
    </row>
    <row r="82" customFormat="false" ht="12.75" hidden="false" customHeight="false" outlineLevel="0" collapsed="false">
      <c r="A82" s="95"/>
      <c r="B82" s="95"/>
      <c r="C82" s="95"/>
      <c r="D82" s="94"/>
      <c r="E82" s="105"/>
      <c r="F82" s="109"/>
      <c r="G82" s="105"/>
      <c r="H82" s="105"/>
      <c r="I82" s="105"/>
      <c r="J82" s="99"/>
    </row>
    <row r="83" customFormat="false" ht="12.75" hidden="false" customHeight="false" outlineLevel="0" collapsed="false">
      <c r="A83" s="95"/>
      <c r="B83" s="95"/>
      <c r="C83" s="95"/>
      <c r="D83" s="94"/>
      <c r="E83" s="105"/>
      <c r="F83" s="109"/>
      <c r="G83" s="105"/>
      <c r="H83" s="105"/>
      <c r="I83" s="105"/>
      <c r="J83" s="99"/>
    </row>
    <row r="84" customFormat="false" ht="12.75" hidden="false" customHeight="false" outlineLevel="0" collapsed="false">
      <c r="A84" s="95"/>
      <c r="B84" s="95"/>
      <c r="C84" s="95"/>
      <c r="D84" s="94"/>
      <c r="E84" s="95"/>
      <c r="F84" s="94"/>
      <c r="G84" s="95"/>
      <c r="H84" s="96"/>
      <c r="I84" s="97"/>
      <c r="J84" s="99"/>
    </row>
    <row r="85" customFormat="false" ht="12.75" hidden="false" customHeight="false" outlineLevel="0" collapsed="false">
      <c r="A85" s="95"/>
      <c r="B85" s="95"/>
      <c r="C85" s="95"/>
      <c r="D85" s="94"/>
      <c r="E85" s="95"/>
      <c r="F85" s="94"/>
      <c r="G85" s="95"/>
      <c r="H85" s="96"/>
      <c r="I85" s="97"/>
      <c r="J85" s="99"/>
    </row>
    <row r="86" customFormat="false" ht="12.75" hidden="false" customHeight="false" outlineLevel="0" collapsed="false">
      <c r="A86" s="95"/>
      <c r="B86" s="95"/>
      <c r="C86" s="95"/>
      <c r="D86" s="94"/>
      <c r="E86" s="95"/>
      <c r="F86" s="94"/>
      <c r="G86" s="95"/>
      <c r="H86" s="96"/>
      <c r="I86" s="97"/>
      <c r="J86" s="99"/>
    </row>
    <row r="87" customFormat="false" ht="12.75" hidden="false" customHeight="false" outlineLevel="0" collapsed="false">
      <c r="A87" s="95"/>
      <c r="B87" s="95"/>
      <c r="C87" s="95"/>
      <c r="D87" s="94"/>
      <c r="E87" s="95"/>
      <c r="F87" s="94"/>
      <c r="G87" s="95"/>
      <c r="H87" s="96"/>
      <c r="I87" s="97"/>
      <c r="J87" s="99"/>
    </row>
    <row r="88" customFormat="false" ht="12.75" hidden="false" customHeight="false" outlineLevel="0" collapsed="false">
      <c r="A88" s="95"/>
      <c r="B88" s="95"/>
      <c r="C88" s="95"/>
      <c r="D88" s="94"/>
      <c r="E88" s="95"/>
      <c r="F88" s="94"/>
      <c r="G88" s="95"/>
      <c r="H88" s="96"/>
      <c r="I88" s="97"/>
      <c r="J88" s="99"/>
    </row>
    <row r="89" customFormat="false" ht="12.75" hidden="false" customHeight="false" outlineLevel="0" collapsed="false">
      <c r="A89" s="95"/>
      <c r="B89" s="95"/>
      <c r="C89" s="95"/>
      <c r="D89" s="94"/>
      <c r="E89" s="95"/>
      <c r="F89" s="94"/>
      <c r="G89" s="95"/>
      <c r="H89" s="96"/>
      <c r="I89" s="97"/>
      <c r="J89" s="99"/>
    </row>
    <row r="90" customFormat="false" ht="12.75" hidden="false" customHeight="false" outlineLevel="0" collapsed="false">
      <c r="A90" s="95"/>
      <c r="B90" s="95"/>
      <c r="C90" s="95"/>
      <c r="D90" s="94"/>
      <c r="E90" s="95"/>
      <c r="F90" s="94"/>
      <c r="G90" s="95"/>
      <c r="H90" s="96"/>
      <c r="I90" s="97"/>
      <c r="J90" s="99"/>
    </row>
    <row r="91" customFormat="false" ht="12.75" hidden="false" customHeight="false" outlineLevel="0" collapsed="false">
      <c r="A91" s="95"/>
      <c r="B91" s="95"/>
      <c r="C91" s="95"/>
      <c r="D91" s="94"/>
      <c r="E91" s="95"/>
      <c r="F91" s="94"/>
      <c r="G91" s="95"/>
      <c r="H91" s="96"/>
      <c r="I91" s="97"/>
      <c r="J91" s="99"/>
    </row>
    <row r="92" customFormat="false" ht="12.75" hidden="false" customHeight="false" outlineLevel="0" collapsed="false">
      <c r="A92" s="95"/>
      <c r="B92" s="95"/>
      <c r="C92" s="95"/>
      <c r="D92" s="94"/>
      <c r="E92" s="95"/>
      <c r="F92" s="94"/>
      <c r="G92" s="95"/>
      <c r="H92" s="96"/>
      <c r="I92" s="97"/>
      <c r="J92" s="99"/>
    </row>
    <row r="93" customFormat="false" ht="12.75" hidden="false" customHeight="false" outlineLevel="0" collapsed="false">
      <c r="A93" s="95"/>
      <c r="B93" s="95"/>
      <c r="C93" s="95"/>
      <c r="D93" s="94"/>
      <c r="E93" s="95"/>
      <c r="F93" s="94"/>
      <c r="G93" s="95"/>
      <c r="H93" s="96"/>
      <c r="I93" s="97"/>
      <c r="J93" s="99"/>
    </row>
    <row r="94" customFormat="false" ht="12.75" hidden="false" customHeight="false" outlineLevel="0" collapsed="false">
      <c r="A94" s="95"/>
      <c r="B94" s="95"/>
      <c r="C94" s="95"/>
      <c r="D94" s="94"/>
      <c r="E94" s="95"/>
      <c r="F94" s="94"/>
      <c r="G94" s="95"/>
      <c r="H94" s="96"/>
      <c r="I94" s="97"/>
      <c r="J94" s="99"/>
    </row>
    <row r="95" customFormat="false" ht="12.75" hidden="false" customHeight="false" outlineLevel="0" collapsed="false">
      <c r="A95" s="95"/>
      <c r="B95" s="95"/>
      <c r="C95" s="95"/>
      <c r="D95" s="94"/>
      <c r="E95" s="95"/>
      <c r="F95" s="94"/>
      <c r="G95" s="95"/>
      <c r="H95" s="96"/>
      <c r="I95" s="97"/>
      <c r="J95" s="99"/>
    </row>
    <row r="96" customFormat="false" ht="12.75" hidden="false" customHeight="false" outlineLevel="0" collapsed="false">
      <c r="A96" s="95"/>
      <c r="B96" s="95"/>
      <c r="C96" s="95"/>
      <c r="D96" s="94"/>
      <c r="E96" s="95"/>
      <c r="F96" s="94"/>
      <c r="G96" s="95"/>
      <c r="H96" s="96"/>
      <c r="I96" s="97"/>
      <c r="J96" s="99"/>
    </row>
    <row r="97" customFormat="false" ht="12.7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2.75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.75" hidden="false" customHeight="fals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5"/>
    </row>
    <row r="100" customFormat="false" ht="12.7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5"/>
    </row>
    <row r="101" customFormat="false" ht="12.7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</row>
    <row r="102" customFormat="false" ht="12.7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</row>
    <row r="103" customFormat="false" ht="12.75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5"/>
    </row>
    <row r="104" customFormat="false" ht="12.75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5"/>
    </row>
    <row r="105" customFormat="false" ht="12.75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5"/>
    </row>
    <row r="106" customFormat="false" ht="12.75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5"/>
    </row>
    <row r="107" customFormat="false" ht="12.7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5"/>
    </row>
    <row r="108" customFormat="false" ht="12.7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5"/>
    </row>
    <row r="109" customFormat="false" ht="12.7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</row>
    <row r="110" customFormat="false" ht="12.7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5"/>
    </row>
    <row r="111" customFormat="false" ht="12.75" hidden="false" customHeight="fals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5"/>
    </row>
    <row r="112" customFormat="false" ht="12.75" hidden="false" customHeight="fals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5"/>
    </row>
    <row r="113" customFormat="false" ht="12.75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5"/>
    </row>
    <row r="114" customFormat="false" ht="12.75" hidden="false" customHeight="fals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2.75" hidden="false" customHeight="fals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5"/>
    </row>
    <row r="116" customFormat="false" ht="12.75" hidden="false" customHeight="fals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95"/>
    </row>
    <row r="118" customFormat="false" ht="12.75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5"/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5"/>
    </row>
    <row r="121" customFormat="false" ht="12.75" hidden="false" customHeight="fals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95"/>
    </row>
    <row r="122" customFormat="false" ht="12.75" hidden="false" customHeight="fals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95"/>
    </row>
    <row r="123" customFormat="false" ht="12.75" hidden="false" customHeight="fals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5"/>
    </row>
    <row r="124" customFormat="false" ht="12.75" hidden="false" customHeight="fals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5"/>
    </row>
    <row r="125" customFormat="false" ht="12.75" hidden="false" customHeight="fals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  <c r="J125" s="95"/>
    </row>
    <row r="126" customFormat="false" ht="12.75" hidden="false" customHeight="fals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5"/>
    </row>
    <row r="127" customFormat="false" ht="12.75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</row>
    <row r="128" customFormat="false" ht="12.7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</row>
    <row r="129" customFormat="false" ht="12.7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5"/>
    </row>
    <row r="130" customFormat="false" ht="12.75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5"/>
    </row>
    <row r="131" customFormat="false" ht="12.7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5"/>
    </row>
    <row r="132" customFormat="false" ht="12.7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5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5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5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5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</row>
    <row r="142" customFormat="false" ht="12.75" hidden="false" customHeight="fals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95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95"/>
    </row>
    <row r="144" customFormat="false" ht="12.75" hidden="false" customHeight="fals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5"/>
    </row>
    <row r="145" customFormat="false" ht="12.75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5"/>
    </row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</row>
    <row r="148" customFormat="false" ht="12.75" hidden="false" customHeight="fals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5"/>
    </row>
    <row r="149" customFormat="false" ht="12.75" hidden="false" customHeight="fals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2.75" hidden="false" customHeight="fals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5"/>
    </row>
    <row r="151" customFormat="false" ht="12.75" hidden="false" customHeight="fals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5"/>
    </row>
    <row r="152" customFormat="false" ht="12.75" hidden="false" customHeight="fals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95"/>
    </row>
    <row r="153" customFormat="false" ht="12.75" hidden="false" customHeight="false" outlineLevel="0" collapsed="false">
      <c r="A153" s="95"/>
      <c r="B153" s="95"/>
      <c r="C153" s="95"/>
      <c r="D153" s="95"/>
      <c r="E153" s="95"/>
      <c r="F153" s="95"/>
      <c r="G153" s="95"/>
      <c r="H153" s="95"/>
      <c r="I153" s="95"/>
      <c r="J153" s="95"/>
    </row>
    <row r="154" customFormat="false" ht="12.75" hidden="false" customHeight="fals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95"/>
    </row>
    <row r="155" customFormat="false" ht="12.75" hidden="false" customHeight="false" outlineLevel="0" collapsed="false">
      <c r="A155" s="95"/>
      <c r="B155" s="95"/>
      <c r="C155" s="95"/>
      <c r="D155" s="95"/>
      <c r="E155" s="95"/>
      <c r="F155" s="95"/>
      <c r="G155" s="95"/>
      <c r="H155" s="95"/>
      <c r="I155" s="95"/>
      <c r="J155" s="95"/>
    </row>
    <row r="156" customFormat="false" ht="12.75" hidden="false" customHeight="false" outlineLevel="0" collapsed="false">
      <c r="A156" s="95"/>
      <c r="B156" s="95"/>
      <c r="C156" s="95"/>
      <c r="D156" s="95"/>
      <c r="E156" s="95"/>
      <c r="F156" s="95"/>
      <c r="G156" s="95"/>
      <c r="H156" s="95"/>
      <c r="I156" s="95"/>
      <c r="J156" s="95"/>
    </row>
    <row r="157" customFormat="false" ht="12.75" hidden="false" customHeight="false" outlineLevel="0" collapsed="false">
      <c r="A157" s="95"/>
      <c r="B157" s="95"/>
      <c r="C157" s="95"/>
      <c r="D157" s="95"/>
      <c r="E157" s="95"/>
      <c r="F157" s="95"/>
      <c r="G157" s="95"/>
      <c r="H157" s="95"/>
      <c r="I157" s="95"/>
      <c r="J157" s="95"/>
    </row>
    <row r="158" customFormat="false" ht="12.75" hidden="false" customHeight="false" outlineLevel="0" collapsed="false">
      <c r="A158" s="95"/>
      <c r="B158" s="95"/>
      <c r="C158" s="95"/>
      <c r="D158" s="95"/>
      <c r="E158" s="95"/>
      <c r="F158" s="95"/>
      <c r="G158" s="95"/>
      <c r="H158" s="95"/>
      <c r="I158" s="95"/>
      <c r="J158" s="95"/>
    </row>
    <row r="159" customFormat="false" ht="12.75" hidden="false" customHeight="false" outlineLevel="0" collapsed="false">
      <c r="A159" s="95"/>
      <c r="B159" s="95"/>
      <c r="C159" s="95"/>
      <c r="D159" s="95"/>
      <c r="E159" s="95"/>
      <c r="F159" s="95"/>
      <c r="G159" s="95"/>
      <c r="H159" s="95"/>
      <c r="I159" s="95"/>
      <c r="J159" s="95"/>
    </row>
    <row r="160" customFormat="false" ht="12.75" hidden="false" customHeight="false" outlineLevel="0" collapsed="false">
      <c r="A160" s="95"/>
      <c r="B160" s="95"/>
      <c r="C160" s="95"/>
      <c r="D160" s="95"/>
      <c r="E160" s="95"/>
      <c r="F160" s="95"/>
      <c r="G160" s="95"/>
      <c r="H160" s="95"/>
      <c r="I160" s="95"/>
      <c r="J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  <c r="J161" s="95"/>
    </row>
    <row r="162" customFormat="false" ht="12.75" hidden="false" customHeight="false" outlineLevel="0" collapsed="false">
      <c r="A162" s="95"/>
      <c r="B162" s="95"/>
      <c r="C162" s="95"/>
      <c r="D162" s="95"/>
      <c r="E162" s="95"/>
      <c r="F162" s="95"/>
      <c r="G162" s="95"/>
      <c r="H162" s="95"/>
      <c r="I162" s="95"/>
      <c r="J162" s="95"/>
    </row>
  </sheetData>
  <printOptions headings="false" gridLines="true" gridLinesSet="true" horizontalCentered="false" verticalCentered="false"/>
  <pageMargins left="0.829861111111111" right="0.279861111111111" top="0.490277777777778" bottom="0.259722222222222" header="0.25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LM2500 GE Unit #10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2.99"/>
    <col collapsed="false" customWidth="true" hidden="false" outlineLevel="0" max="3" min="3" style="0" width="7.99"/>
    <col collapsed="false" customWidth="true" hidden="false" outlineLevel="0" max="4" min="4" style="0" width="2.13"/>
    <col collapsed="false" customWidth="true" hidden="false" outlineLevel="0" max="5" min="5" style="0" width="5.13"/>
    <col collapsed="false" customWidth="true" hidden="false" outlineLevel="0" max="6" min="6" style="0" width="2.13"/>
    <col collapsed="false" customWidth="true" hidden="false" outlineLevel="0" max="7" min="7" style="0" width="5.13"/>
    <col collapsed="false" customWidth="true" hidden="false" outlineLevel="0" max="8" min="8" style="0" width="4.28"/>
    <col collapsed="false" customWidth="true" hidden="false" outlineLevel="0" max="9" min="9" style="0" width="9.41"/>
    <col collapsed="false" customWidth="true" hidden="false" outlineLevel="0" max="10" min="10" style="0" width="9.7"/>
    <col collapsed="false" customWidth="true" hidden="false" outlineLevel="0" max="11" min="11" style="0" width="15.28"/>
    <col collapsed="false" customWidth="true" hidden="false" outlineLevel="0" max="12" min="12" style="0" width="8.99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A1" s="6" t="s">
        <v>89</v>
      </c>
      <c r="B1" s="6"/>
    </row>
    <row r="3" customFormat="false" ht="13.5" hidden="false" customHeight="false" outlineLevel="0" collapsed="false">
      <c r="A3" s="17" t="s">
        <v>10</v>
      </c>
      <c r="B3" s="17"/>
    </row>
    <row r="4" customFormat="false" ht="13.5" hidden="false" customHeight="false" outlineLevel="0" collapsed="false">
      <c r="A4" s="116" t="s">
        <v>11</v>
      </c>
      <c r="B4" s="18" t="s">
        <v>12</v>
      </c>
      <c r="C4" s="117" t="s">
        <v>13</v>
      </c>
      <c r="D4" s="18" t="s">
        <v>14</v>
      </c>
      <c r="E4" s="117" t="s">
        <v>15</v>
      </c>
      <c r="F4" s="18"/>
      <c r="G4" s="117" t="s">
        <v>16</v>
      </c>
      <c r="H4" s="18" t="s">
        <v>17</v>
      </c>
      <c r="I4" s="117" t="s">
        <v>18</v>
      </c>
      <c r="J4" s="18" t="s">
        <v>90</v>
      </c>
      <c r="K4" s="118" t="s">
        <v>91</v>
      </c>
      <c r="L4" s="20" t="s">
        <v>20</v>
      </c>
      <c r="M4" s="21" t="s">
        <v>21</v>
      </c>
    </row>
    <row r="5" customFormat="false" ht="12.75" hidden="false" customHeight="false" outlineLevel="0" collapsed="false">
      <c r="A5" s="119"/>
      <c r="B5" s="120" t="s">
        <v>92</v>
      </c>
      <c r="C5" s="121" t="n">
        <v>219</v>
      </c>
      <c r="D5" s="122" t="s">
        <v>24</v>
      </c>
      <c r="E5" s="121" t="n">
        <v>102</v>
      </c>
      <c r="F5" s="122" t="s">
        <v>24</v>
      </c>
      <c r="G5" s="121" t="n">
        <v>100</v>
      </c>
      <c r="H5" s="123" t="n">
        <v>1</v>
      </c>
      <c r="I5" s="124" t="n">
        <f aca="false">SUM(C5*E5*G5/1728*0.0283168*H5)</f>
        <v>36.6053633333333</v>
      </c>
      <c r="J5" s="27" t="n">
        <f aca="false">MMULT(I5,35.314)</f>
        <v>1292.68180075333</v>
      </c>
      <c r="K5" s="125" t="n">
        <v>29000</v>
      </c>
      <c r="L5" s="126" t="n">
        <f aca="false">SUM(K5*0.4536/1000)</f>
        <v>13.1544</v>
      </c>
      <c r="M5" s="127" t="n">
        <f aca="false">IF(I5&gt;L5,I5,L5)</f>
        <v>36.6053633333333</v>
      </c>
    </row>
    <row r="6" customFormat="false" ht="12.75" hidden="false" customHeight="false" outlineLevel="0" collapsed="false">
      <c r="A6" s="128" t="s">
        <v>93</v>
      </c>
      <c r="B6" s="38" t="s">
        <v>94</v>
      </c>
      <c r="C6" s="53" t="n">
        <v>820</v>
      </c>
      <c r="D6" s="65" t="s">
        <v>24</v>
      </c>
      <c r="E6" s="53" t="n">
        <v>181</v>
      </c>
      <c r="F6" s="65" t="s">
        <v>24</v>
      </c>
      <c r="G6" s="53" t="n">
        <v>177</v>
      </c>
      <c r="H6" s="129" t="n">
        <v>1</v>
      </c>
      <c r="I6" s="32" t="n">
        <f aca="false">SUM(C6*E6*G6/1728*0.0283168*H6)</f>
        <v>430.493034555556</v>
      </c>
      <c r="J6" s="57" t="n">
        <f aca="false">MMULT(I6,35.314)</f>
        <v>15202.4310222949</v>
      </c>
      <c r="K6" s="67" t="n">
        <v>155000</v>
      </c>
      <c r="L6" s="130" t="n">
        <f aca="false">SUM(K6*0.4536/1000)</f>
        <v>70.308</v>
      </c>
      <c r="M6" s="131" t="n">
        <f aca="false">IF(I6&gt;L6,I6,L6)</f>
        <v>430.493034555556</v>
      </c>
    </row>
    <row r="7" customFormat="false" ht="12.75" hidden="false" customHeight="false" outlineLevel="0" collapsed="false">
      <c r="A7" s="132" t="s">
        <v>95</v>
      </c>
      <c r="B7" s="38" t="s">
        <v>96</v>
      </c>
      <c r="C7" s="53" t="n">
        <v>264</v>
      </c>
      <c r="D7" s="65" t="s">
        <v>24</v>
      </c>
      <c r="E7" s="53" t="n">
        <v>134</v>
      </c>
      <c r="F7" s="65" t="s">
        <v>24</v>
      </c>
      <c r="G7" s="53" t="n">
        <v>122</v>
      </c>
      <c r="H7" s="66" t="n">
        <v>1</v>
      </c>
      <c r="I7" s="57" t="n">
        <f aca="false">SUM(C7*E7*G7/1728*0.0283168*H7)</f>
        <v>70.7243543111111</v>
      </c>
      <c r="J7" s="32" t="n">
        <f aca="false">MMULT(I7,35.314)</f>
        <v>2497.55984814258</v>
      </c>
      <c r="K7" s="28" t="n">
        <v>130000</v>
      </c>
      <c r="L7" s="130" t="n">
        <f aca="false">SUM(K7*0.4536/1000)</f>
        <v>58.968</v>
      </c>
      <c r="M7" s="131" t="n">
        <f aca="false">IF(I7&gt;L7,I7,L7)</f>
        <v>70.7243543111111</v>
      </c>
    </row>
    <row r="8" customFormat="false" ht="12.75" hidden="false" customHeight="false" outlineLevel="0" collapsed="false">
      <c r="A8" s="132" t="s">
        <v>97</v>
      </c>
      <c r="B8" s="38" t="s">
        <v>30</v>
      </c>
      <c r="C8" s="53" t="n">
        <v>240</v>
      </c>
      <c r="D8" s="65" t="s">
        <v>24</v>
      </c>
      <c r="E8" s="53" t="n">
        <v>96</v>
      </c>
      <c r="F8" s="65" t="s">
        <v>24</v>
      </c>
      <c r="G8" s="53" t="n">
        <v>102</v>
      </c>
      <c r="H8" s="66" t="n">
        <v>1</v>
      </c>
      <c r="I8" s="57" t="n">
        <f aca="false">SUM(C8*E8*G8/1728*0.0283168*H8)</f>
        <v>38.510848</v>
      </c>
      <c r="J8" s="32" t="n">
        <f aca="false">MMULT(I8,35.314)</f>
        <v>1359.972086272</v>
      </c>
      <c r="K8" s="28" t="n">
        <v>12000</v>
      </c>
      <c r="L8" s="130" t="n">
        <f aca="false">SUM(K8*0.4536/1000)</f>
        <v>5.4432</v>
      </c>
      <c r="M8" s="131" t="n">
        <f aca="false">IF(I8&gt;L8,I8,L8)</f>
        <v>38.510848</v>
      </c>
    </row>
    <row r="9" customFormat="false" ht="12.75" hidden="false" customHeight="false" outlineLevel="0" collapsed="false">
      <c r="A9" s="132" t="s">
        <v>98</v>
      </c>
      <c r="B9" s="38" t="s">
        <v>32</v>
      </c>
      <c r="C9" s="53" t="n">
        <v>338</v>
      </c>
      <c r="D9" s="65" t="s">
        <v>24</v>
      </c>
      <c r="E9" s="53" t="n">
        <v>118</v>
      </c>
      <c r="F9" s="65" t="s">
        <v>24</v>
      </c>
      <c r="G9" s="53" t="n">
        <v>117</v>
      </c>
      <c r="H9" s="66" t="n">
        <v>1</v>
      </c>
      <c r="I9" s="57" t="n">
        <f aca="false">SUM(C9*E9*G9/1728*0.0283168*H9)</f>
        <v>76.4689284666667</v>
      </c>
      <c r="J9" s="32" t="n">
        <f aca="false">MMULT(I9,35.314)</f>
        <v>2700.42373987187</v>
      </c>
      <c r="K9" s="28" t="n">
        <v>23000</v>
      </c>
      <c r="L9" s="130" t="n">
        <f aca="false">SUM(K9*0.4536/1000)</f>
        <v>10.4328</v>
      </c>
      <c r="M9" s="131" t="n">
        <f aca="false">IF(I9&gt;L9,I9,L9)</f>
        <v>76.4689284666667</v>
      </c>
    </row>
    <row r="10" customFormat="false" ht="12.75" hidden="false" customHeight="false" outlineLevel="0" collapsed="false">
      <c r="A10" s="132" t="s">
        <v>99</v>
      </c>
      <c r="B10" s="38" t="s">
        <v>35</v>
      </c>
      <c r="C10" s="53" t="n">
        <v>484</v>
      </c>
      <c r="D10" s="65" t="s">
        <v>24</v>
      </c>
      <c r="E10" s="53" t="n">
        <v>101</v>
      </c>
      <c r="F10" s="65" t="s">
        <v>24</v>
      </c>
      <c r="G10" s="53" t="n">
        <v>112</v>
      </c>
      <c r="H10" s="66" t="n">
        <v>1</v>
      </c>
      <c r="I10" s="57" t="n">
        <f aca="false">SUM(C10*E10*G10/1728*0.0283168*H10)</f>
        <v>89.7191588740741</v>
      </c>
      <c r="J10" s="32" t="n">
        <f aca="false">MMULT(I10,35.314)</f>
        <v>3168.34237647905</v>
      </c>
      <c r="K10" s="28" t="n">
        <v>20000</v>
      </c>
      <c r="L10" s="130" t="n">
        <f aca="false">SUM(K10*0.4536/1000)</f>
        <v>9.072</v>
      </c>
      <c r="M10" s="131" t="n">
        <f aca="false">IF(I10&gt;L10,I10,L10)</f>
        <v>89.7191588740741</v>
      </c>
    </row>
    <row r="11" customFormat="false" ht="12.75" hidden="false" customHeight="false" outlineLevel="0" collapsed="false">
      <c r="A11" s="132" t="s">
        <v>100</v>
      </c>
      <c r="B11" s="38" t="s">
        <v>101</v>
      </c>
      <c r="C11" s="53" t="n">
        <v>390</v>
      </c>
      <c r="D11" s="65" t="s">
        <v>24</v>
      </c>
      <c r="E11" s="53" t="n">
        <v>168</v>
      </c>
      <c r="F11" s="65" t="s">
        <v>24</v>
      </c>
      <c r="G11" s="53" t="n">
        <v>82</v>
      </c>
      <c r="H11" s="66" t="n">
        <v>1</v>
      </c>
      <c r="I11" s="57" t="n">
        <f aca="false">SUM(C11*E11*G11/1728*0.0283168*H11)</f>
        <v>88.0416506666667</v>
      </c>
      <c r="J11" s="32" t="n">
        <f aca="false">MMULT(I11,35.314)</f>
        <v>3109.10285164267</v>
      </c>
      <c r="K11" s="28" t="n">
        <v>19800</v>
      </c>
      <c r="L11" s="130" t="n">
        <f aca="false">SUM(K11*0.4536/1000)</f>
        <v>8.98128</v>
      </c>
      <c r="M11" s="131" t="n">
        <f aca="false">IF(I11&gt;L11,I11,L11)</f>
        <v>88.0416506666667</v>
      </c>
    </row>
    <row r="12" customFormat="false" ht="12.75" hidden="false" customHeight="false" outlineLevel="0" collapsed="false">
      <c r="A12" s="132" t="s">
        <v>102</v>
      </c>
      <c r="B12" s="38" t="s">
        <v>37</v>
      </c>
      <c r="C12" s="53" t="n">
        <v>215</v>
      </c>
      <c r="D12" s="65" t="s">
        <v>24</v>
      </c>
      <c r="E12" s="53" t="n">
        <v>125</v>
      </c>
      <c r="F12" s="65" t="s">
        <v>24</v>
      </c>
      <c r="G12" s="53" t="n">
        <v>148</v>
      </c>
      <c r="H12" s="66" t="n">
        <v>1</v>
      </c>
      <c r="I12" s="57" t="n">
        <f aca="false">SUM(C12*E12*G12/1728*0.0283168*H12)</f>
        <v>65.1794398148148</v>
      </c>
      <c r="J12" s="32" t="n">
        <f aca="false">MMULT(I12,35.314)</f>
        <v>2301.74673762037</v>
      </c>
      <c r="K12" s="28" t="n">
        <v>18000</v>
      </c>
      <c r="L12" s="130" t="n">
        <f aca="false">SUM(K12*0.4536/1000)</f>
        <v>8.1648</v>
      </c>
      <c r="M12" s="131" t="n">
        <f aca="false">IF(I12&gt;L12,I12,L12)</f>
        <v>65.1794398148148</v>
      </c>
    </row>
    <row r="13" customFormat="false" ht="12.75" hidden="false" customHeight="false" outlineLevel="0" collapsed="false">
      <c r="A13" s="132" t="s">
        <v>103</v>
      </c>
      <c r="B13" s="38" t="s">
        <v>104</v>
      </c>
      <c r="C13" s="53" t="n">
        <v>86</v>
      </c>
      <c r="D13" s="65" t="s">
        <v>24</v>
      </c>
      <c r="E13" s="53" t="n">
        <v>53</v>
      </c>
      <c r="F13" s="65" t="s">
        <v>24</v>
      </c>
      <c r="G13" s="53" t="n">
        <v>42</v>
      </c>
      <c r="H13" s="66" t="n">
        <v>1</v>
      </c>
      <c r="I13" s="57" t="n">
        <f aca="false">SUM(C13*E13*G13/1728*0.0283168*H13)</f>
        <v>3.13706882222222</v>
      </c>
      <c r="J13" s="32" t="n">
        <f aca="false">MMULT(I13,35.314)</f>
        <v>110.782448387956</v>
      </c>
      <c r="K13" s="28" t="n">
        <v>1650</v>
      </c>
      <c r="L13" s="130" t="n">
        <f aca="false">SUM(K13*0.4536/1000)</f>
        <v>0.74844</v>
      </c>
      <c r="M13" s="131" t="n">
        <f aca="false">IF(I13&gt;L13,I13,L13)</f>
        <v>3.13706882222222</v>
      </c>
    </row>
    <row r="14" customFormat="false" ht="12.75" hidden="false" customHeight="false" outlineLevel="0" collapsed="false">
      <c r="A14" s="132" t="s">
        <v>105</v>
      </c>
      <c r="B14" s="38" t="s">
        <v>106</v>
      </c>
      <c r="C14" s="53" t="n">
        <v>175</v>
      </c>
      <c r="D14" s="65" t="s">
        <v>24</v>
      </c>
      <c r="E14" s="53" t="n">
        <v>91</v>
      </c>
      <c r="F14" s="65" t="s">
        <v>24</v>
      </c>
      <c r="G14" s="53" t="n">
        <v>61</v>
      </c>
      <c r="H14" s="66" t="n">
        <v>1</v>
      </c>
      <c r="I14" s="57" t="n">
        <f aca="false">SUM(C14*E14*G14/1728*0.0283168*H14)</f>
        <v>15.9187774537037</v>
      </c>
      <c r="J14" s="32" t="n">
        <f aca="false">MMULT(I14,35.314)</f>
        <v>562.155707000093</v>
      </c>
      <c r="K14" s="28" t="n">
        <v>11000</v>
      </c>
      <c r="L14" s="130" t="n">
        <f aca="false">SUM(K14*0.4536/1000)</f>
        <v>4.9896</v>
      </c>
      <c r="M14" s="131" t="n">
        <f aca="false">IF(I14&gt;L14,I14,L14)</f>
        <v>15.9187774537037</v>
      </c>
    </row>
    <row r="15" customFormat="false" ht="13.5" hidden="false" customHeight="false" outlineLevel="0" collapsed="false">
      <c r="A15" s="133" t="s">
        <v>107</v>
      </c>
      <c r="B15" s="134" t="s">
        <v>106</v>
      </c>
      <c r="C15" s="135" t="n">
        <v>176</v>
      </c>
      <c r="D15" s="70" t="s">
        <v>24</v>
      </c>
      <c r="E15" s="135" t="n">
        <v>91</v>
      </c>
      <c r="F15" s="70" t="s">
        <v>24</v>
      </c>
      <c r="G15" s="135" t="n">
        <v>61</v>
      </c>
      <c r="H15" s="71" t="n">
        <v>1</v>
      </c>
      <c r="I15" s="136" t="n">
        <f aca="false">SUM(C15*E15*G15/1728*0.0283168*H15)</f>
        <v>16.0097418962963</v>
      </c>
      <c r="J15" s="49" t="n">
        <f aca="false">MMULT(I15,35.314)</f>
        <v>565.368025325808</v>
      </c>
      <c r="K15" s="50" t="n">
        <v>11000</v>
      </c>
      <c r="L15" s="137" t="n">
        <f aca="false">SUM(K15*0.4536/1000)</f>
        <v>4.9896</v>
      </c>
      <c r="M15" s="138" t="n">
        <f aca="false">IF(I15&gt;L15,I15,L15)</f>
        <v>16.0097418962963</v>
      </c>
    </row>
    <row r="16" customFormat="false" ht="13.5" hidden="false" customHeight="false" outlineLevel="0" collapsed="false">
      <c r="A16" s="25"/>
      <c r="B16" s="139"/>
      <c r="C16" s="53"/>
      <c r="D16" s="25"/>
      <c r="E16" s="53"/>
      <c r="F16" s="25"/>
      <c r="G16" s="53"/>
      <c r="H16" s="54" t="n">
        <f aca="false">SUM(H5:H15)</f>
        <v>11</v>
      </c>
      <c r="I16" s="55" t="n">
        <f aca="false">SUM(I5:I15)</f>
        <v>930.808366194444</v>
      </c>
      <c r="J16" s="140"/>
      <c r="K16" s="141"/>
      <c r="L16" s="142" t="n">
        <f aca="false">SUM(L5:L15)</f>
        <v>195.25212</v>
      </c>
      <c r="M16" s="142" t="n">
        <f aca="false">SUM(M5:M15)</f>
        <v>930.808366194444</v>
      </c>
    </row>
    <row r="17" customFormat="false" ht="12.75" hidden="false" customHeight="false" outlineLevel="0" collapsed="false">
      <c r="A17" s="25"/>
      <c r="B17" s="139"/>
      <c r="C17" s="53"/>
      <c r="D17" s="25"/>
      <c r="E17" s="53"/>
      <c r="F17" s="25"/>
      <c r="G17" s="53"/>
      <c r="H17" s="43"/>
      <c r="I17" s="57"/>
      <c r="J17" s="57"/>
      <c r="K17" s="28"/>
      <c r="L17" s="143"/>
      <c r="M17" s="143"/>
    </row>
    <row r="18" customFormat="false" ht="12.75" hidden="false" customHeight="false" outlineLevel="0" collapsed="false">
      <c r="A18" s="25"/>
      <c r="B18" s="139"/>
      <c r="C18" s="53"/>
      <c r="D18" s="25"/>
      <c r="E18" s="53"/>
      <c r="F18" s="25"/>
      <c r="G18" s="53"/>
      <c r="H18" s="43"/>
      <c r="I18" s="57"/>
      <c r="J18" s="57"/>
      <c r="K18" s="28"/>
      <c r="L18" s="143"/>
      <c r="M18" s="143"/>
    </row>
    <row r="19" customFormat="false" ht="12.75" hidden="false" customHeight="false" outlineLevel="0" collapsed="false">
      <c r="A19" s="25"/>
      <c r="B19" s="139"/>
      <c r="C19" s="53"/>
      <c r="D19" s="25"/>
      <c r="E19" s="53"/>
      <c r="F19" s="25"/>
      <c r="G19" s="53"/>
      <c r="H19" s="43"/>
      <c r="I19" s="57"/>
      <c r="J19" s="57"/>
      <c r="K19" s="28"/>
      <c r="L19" s="143"/>
      <c r="M19" s="143"/>
    </row>
    <row r="20" customFormat="false" ht="15.75" hidden="false" customHeight="false" outlineLevel="0" collapsed="false">
      <c r="A20" s="144" t="s">
        <v>42</v>
      </c>
      <c r="B20" s="59"/>
      <c r="C20" s="53"/>
      <c r="D20" s="25"/>
      <c r="E20" s="53"/>
      <c r="F20" s="25"/>
      <c r="G20" s="53"/>
      <c r="H20" s="43"/>
      <c r="I20" s="57"/>
      <c r="J20" s="57"/>
      <c r="K20" s="28"/>
      <c r="L20" s="143"/>
      <c r="M20" s="143"/>
    </row>
    <row r="21" customFormat="false" ht="13.5" hidden="false" customHeight="false" outlineLevel="0" collapsed="false">
      <c r="A21" s="116" t="s">
        <v>11</v>
      </c>
      <c r="B21" s="18" t="s">
        <v>12</v>
      </c>
      <c r="C21" s="117" t="s">
        <v>13</v>
      </c>
      <c r="D21" s="18" t="s">
        <v>14</v>
      </c>
      <c r="E21" s="117" t="s">
        <v>15</v>
      </c>
      <c r="F21" s="18"/>
      <c r="G21" s="117" t="s">
        <v>16</v>
      </c>
      <c r="H21" s="18" t="s">
        <v>17</v>
      </c>
      <c r="I21" s="117" t="s">
        <v>18</v>
      </c>
      <c r="J21" s="18" t="s">
        <v>90</v>
      </c>
      <c r="K21" s="118" t="s">
        <v>91</v>
      </c>
      <c r="L21" s="20" t="s">
        <v>20</v>
      </c>
      <c r="M21" s="21" t="s">
        <v>21</v>
      </c>
    </row>
    <row r="22" customFormat="false" ht="12.75" hidden="false" customHeight="false" outlineLevel="0" collapsed="false">
      <c r="A22" s="128" t="s">
        <v>108</v>
      </c>
      <c r="B22" s="120" t="s">
        <v>109</v>
      </c>
      <c r="C22" s="53" t="n">
        <v>174</v>
      </c>
      <c r="D22" s="65" t="s">
        <v>24</v>
      </c>
      <c r="E22" s="53" t="n">
        <v>94</v>
      </c>
      <c r="F22" s="65" t="s">
        <v>24</v>
      </c>
      <c r="G22" s="53" t="n">
        <v>47</v>
      </c>
      <c r="H22" s="66" t="n">
        <v>1</v>
      </c>
      <c r="I22" s="57" t="n">
        <f aca="false">SUM(C22*E22*G22/1728*0.0283168*H22)</f>
        <v>12.5972397555556</v>
      </c>
      <c r="J22" s="32" t="n">
        <f aca="false">MMULT(I22,35.314)</f>
        <v>444.858924727689</v>
      </c>
      <c r="K22" s="28" t="n">
        <v>8800</v>
      </c>
      <c r="L22" s="130" t="n">
        <f aca="false">SUM(K22*0.4536/1000)</f>
        <v>3.99168</v>
      </c>
      <c r="M22" s="131" t="n">
        <f aca="false">IF(I22&gt;L22,I22,L22)</f>
        <v>12.5972397555556</v>
      </c>
    </row>
    <row r="23" customFormat="false" ht="12.75" hidden="false" customHeight="false" outlineLevel="0" collapsed="false">
      <c r="A23" s="132" t="s">
        <v>110</v>
      </c>
      <c r="B23" s="38" t="s">
        <v>52</v>
      </c>
      <c r="C23" s="53" t="n">
        <v>135</v>
      </c>
      <c r="D23" s="65" t="s">
        <v>24</v>
      </c>
      <c r="E23" s="53" t="n">
        <v>99</v>
      </c>
      <c r="F23" s="65" t="s">
        <v>24</v>
      </c>
      <c r="G23" s="53" t="n">
        <v>89</v>
      </c>
      <c r="H23" s="66" t="n">
        <v>1</v>
      </c>
      <c r="I23" s="57" t="n">
        <f aca="false">SUM(C23*E23*G23/1728*0.0283168*H23)</f>
        <v>19.49213475</v>
      </c>
      <c r="J23" s="32" t="n">
        <f aca="false">MMULT(I23,35.314)</f>
        <v>688.3452465615</v>
      </c>
      <c r="K23" s="28" t="n">
        <v>7150</v>
      </c>
      <c r="L23" s="130" t="n">
        <f aca="false">SUM(K23*0.4536/1000)</f>
        <v>3.24324</v>
      </c>
      <c r="M23" s="131" t="n">
        <f aca="false">IF(I23&gt;L23,I23,L23)</f>
        <v>19.49213475</v>
      </c>
    </row>
    <row r="24" customFormat="false" ht="12.75" hidden="false" customHeight="false" outlineLevel="0" collapsed="false">
      <c r="A24" s="132" t="s">
        <v>111</v>
      </c>
      <c r="B24" s="38" t="s">
        <v>46</v>
      </c>
      <c r="C24" s="53" t="n">
        <v>102</v>
      </c>
      <c r="D24" s="65" t="s">
        <v>24</v>
      </c>
      <c r="E24" s="53" t="n">
        <v>66</v>
      </c>
      <c r="F24" s="65" t="s">
        <v>24</v>
      </c>
      <c r="G24" s="53" t="n">
        <v>82</v>
      </c>
      <c r="H24" s="66" t="n">
        <v>1</v>
      </c>
      <c r="I24" s="57" t="n">
        <f aca="false">SUM(C24*E24*G24/1728*0.0283168*H24)</f>
        <v>9.04603773333333</v>
      </c>
      <c r="J24" s="32" t="n">
        <f aca="false">MMULT(I24,35.314)</f>
        <v>319.451776514933</v>
      </c>
      <c r="K24" s="28" t="n">
        <v>6600</v>
      </c>
      <c r="L24" s="130" t="n">
        <f aca="false">SUM(K24*0.4536/1000)</f>
        <v>2.99376</v>
      </c>
      <c r="M24" s="131" t="n">
        <f aca="false">IF(I24&gt;L24,I24,L24)</f>
        <v>9.04603773333333</v>
      </c>
    </row>
    <row r="25" customFormat="false" ht="12.75" hidden="false" customHeight="false" outlineLevel="0" collapsed="false">
      <c r="A25" s="132" t="s">
        <v>112</v>
      </c>
      <c r="B25" s="38" t="s">
        <v>113</v>
      </c>
      <c r="C25" s="53" t="n">
        <v>219</v>
      </c>
      <c r="D25" s="65" t="s">
        <v>24</v>
      </c>
      <c r="E25" s="53" t="n">
        <v>119</v>
      </c>
      <c r="F25" s="65" t="s">
        <v>24</v>
      </c>
      <c r="G25" s="53" t="n">
        <v>58</v>
      </c>
      <c r="H25" s="66" t="n">
        <v>1</v>
      </c>
      <c r="I25" s="57" t="n">
        <f aca="false">SUM(C25*E25*G25/1728*0.0283168*H25)</f>
        <v>24.7696291888889</v>
      </c>
      <c r="J25" s="32" t="n">
        <f aca="false">MMULT(I25,35.314)</f>
        <v>874.714685176422</v>
      </c>
      <c r="K25" s="28" t="n">
        <v>6600</v>
      </c>
      <c r="L25" s="130" t="n">
        <f aca="false">SUM(K25*0.4536/1000)</f>
        <v>2.99376</v>
      </c>
      <c r="M25" s="131" t="n">
        <f aca="false">IF(I25&gt;L25,I25,L25)</f>
        <v>24.7696291888889</v>
      </c>
    </row>
    <row r="26" customFormat="false" ht="12.75" hidden="false" customHeight="false" outlineLevel="0" collapsed="false">
      <c r="A26" s="132" t="s">
        <v>114</v>
      </c>
      <c r="B26" s="38" t="s">
        <v>115</v>
      </c>
      <c r="C26" s="53" t="n">
        <v>116</v>
      </c>
      <c r="D26" s="65" t="s">
        <v>24</v>
      </c>
      <c r="E26" s="53" t="n">
        <v>80</v>
      </c>
      <c r="F26" s="65" t="s">
        <v>24</v>
      </c>
      <c r="G26" s="53" t="n">
        <v>63</v>
      </c>
      <c r="H26" s="66" t="n">
        <v>1</v>
      </c>
      <c r="I26" s="57" t="n">
        <f aca="false">SUM(C26*E26*G26/1728*0.0283168*H26)</f>
        <v>9.58051733333333</v>
      </c>
      <c r="J26" s="32" t="n">
        <f aca="false">MMULT(I26,35.314)</f>
        <v>338.326389109333</v>
      </c>
      <c r="K26" s="28" t="n">
        <v>6600</v>
      </c>
      <c r="L26" s="130" t="n">
        <f aca="false">SUM(K26*0.4536/1000)</f>
        <v>2.99376</v>
      </c>
      <c r="M26" s="131" t="n">
        <f aca="false">IF(I26&gt;L26,I26,L26)</f>
        <v>9.58051733333333</v>
      </c>
    </row>
    <row r="27" customFormat="false" ht="12.75" hidden="false" customHeight="false" outlineLevel="0" collapsed="false">
      <c r="A27" s="132" t="s">
        <v>116</v>
      </c>
      <c r="B27" s="38" t="s">
        <v>117</v>
      </c>
      <c r="C27" s="53" t="n">
        <v>167</v>
      </c>
      <c r="D27" s="65" t="s">
        <v>24</v>
      </c>
      <c r="E27" s="53" t="n">
        <v>167</v>
      </c>
      <c r="F27" s="65" t="s">
        <v>24</v>
      </c>
      <c r="G27" s="53" t="n">
        <v>73</v>
      </c>
      <c r="H27" s="145" t="n">
        <v>1</v>
      </c>
      <c r="I27" s="57" t="n">
        <f aca="false">SUM(C27*E27*G27/1728*0.0283168*H27)</f>
        <v>33.3623195425926</v>
      </c>
      <c r="J27" s="32" t="n">
        <f aca="false">MMULT(I27,35.314)</f>
        <v>1178.15695232711</v>
      </c>
      <c r="K27" s="28" t="n">
        <v>5400</v>
      </c>
      <c r="L27" s="130" t="n">
        <f aca="false">SUM(K27*0.4536/1000)</f>
        <v>2.44944</v>
      </c>
      <c r="M27" s="131" t="n">
        <f aca="false">IF(I27&gt;L27,I27,L27)</f>
        <v>33.3623195425926</v>
      </c>
    </row>
    <row r="28" customFormat="false" ht="12.75" hidden="false" customHeight="false" outlineLevel="0" collapsed="false">
      <c r="A28" s="132" t="s">
        <v>118</v>
      </c>
      <c r="B28" s="38" t="s">
        <v>117</v>
      </c>
      <c r="C28" s="53" t="n">
        <v>167</v>
      </c>
      <c r="D28" s="65" t="s">
        <v>24</v>
      </c>
      <c r="E28" s="53" t="n">
        <v>167</v>
      </c>
      <c r="F28" s="65" t="s">
        <v>24</v>
      </c>
      <c r="G28" s="53" t="n">
        <v>73</v>
      </c>
      <c r="H28" s="145" t="n">
        <v>1</v>
      </c>
      <c r="I28" s="57" t="n">
        <f aca="false">SUM(C28*E28*G28/1728*0.0283168*H28)</f>
        <v>33.3623195425926</v>
      </c>
      <c r="J28" s="32" t="n">
        <f aca="false">MMULT(I28,35.314)</f>
        <v>1178.15695232711</v>
      </c>
      <c r="K28" s="28" t="n">
        <v>5400</v>
      </c>
      <c r="L28" s="130" t="n">
        <f aca="false">SUM(K28*0.4536/1000)</f>
        <v>2.44944</v>
      </c>
      <c r="M28" s="131" t="n">
        <f aca="false">IF(I28&gt;L28,I28,L28)</f>
        <v>33.3623195425926</v>
      </c>
    </row>
    <row r="29" customFormat="false" ht="12.75" hidden="false" customHeight="false" outlineLevel="0" collapsed="false">
      <c r="A29" s="132" t="s">
        <v>119</v>
      </c>
      <c r="B29" s="38" t="s">
        <v>120</v>
      </c>
      <c r="C29" s="53" t="n">
        <v>98</v>
      </c>
      <c r="D29" s="65" t="s">
        <v>24</v>
      </c>
      <c r="E29" s="53" t="n">
        <v>50</v>
      </c>
      <c r="F29" s="65" t="s">
        <v>24</v>
      </c>
      <c r="G29" s="53" t="n">
        <v>114</v>
      </c>
      <c r="H29" s="146" t="n">
        <v>1</v>
      </c>
      <c r="I29" s="57" t="n">
        <f aca="false">SUM(C29*E29*G29/1728*0.0283168*H29)</f>
        <v>9.15379888888889</v>
      </c>
      <c r="J29" s="32" t="n">
        <f aca="false">MMULT(I29,35.314)</f>
        <v>323.257253962222</v>
      </c>
      <c r="K29" s="28" t="n">
        <v>4730</v>
      </c>
      <c r="L29" s="130" t="n">
        <f aca="false">SUM(K29*0.4536/1000)</f>
        <v>2.145528</v>
      </c>
      <c r="M29" s="131" t="n">
        <f aca="false">IF(I29&gt;L29,I29,L29)</f>
        <v>9.15379888888889</v>
      </c>
    </row>
    <row r="30" customFormat="false" ht="12.75" hidden="false" customHeight="false" outlineLevel="0" collapsed="false">
      <c r="A30" s="132" t="s">
        <v>121</v>
      </c>
      <c r="B30" s="38" t="s">
        <v>115</v>
      </c>
      <c r="C30" s="53" t="n">
        <v>116</v>
      </c>
      <c r="D30" s="65" t="s">
        <v>24</v>
      </c>
      <c r="E30" s="53" t="n">
        <v>80</v>
      </c>
      <c r="F30" s="65" t="s">
        <v>24</v>
      </c>
      <c r="G30" s="53" t="n">
        <v>63</v>
      </c>
      <c r="H30" s="66" t="n">
        <v>1</v>
      </c>
      <c r="I30" s="57" t="n">
        <f aca="false">SUM(C30*E30*G30/1728*0.0283168*H30)</f>
        <v>9.58051733333333</v>
      </c>
      <c r="J30" s="32" t="n">
        <f aca="false">MMULT(I30,35.314)</f>
        <v>338.326389109333</v>
      </c>
      <c r="K30" s="28" t="n">
        <v>6600</v>
      </c>
      <c r="L30" s="130" t="n">
        <f aca="false">SUM(K30*0.4536/1000)</f>
        <v>2.99376</v>
      </c>
      <c r="M30" s="131" t="n">
        <f aca="false">IF(I30&gt;L30,I30,L30)</f>
        <v>9.58051733333333</v>
      </c>
    </row>
    <row r="31" customFormat="false" ht="12.75" hidden="false" customHeight="false" outlineLevel="0" collapsed="false">
      <c r="A31" s="132" t="s">
        <v>122</v>
      </c>
      <c r="B31" s="38" t="s">
        <v>57</v>
      </c>
      <c r="C31" s="53" t="n">
        <v>99</v>
      </c>
      <c r="D31" s="65" t="s">
        <v>24</v>
      </c>
      <c r="E31" s="53" t="n">
        <v>99</v>
      </c>
      <c r="F31" s="65" t="s">
        <v>24</v>
      </c>
      <c r="G31" s="53" t="n">
        <v>66</v>
      </c>
      <c r="H31" s="66" t="n">
        <v>1</v>
      </c>
      <c r="I31" s="57" t="n">
        <f aca="false">SUM(C31*E31*G31/1728*0.0283168*H31)</f>
        <v>10.6002171</v>
      </c>
      <c r="J31" s="32" t="n">
        <f aca="false">MMULT(I31,35.314)</f>
        <v>374.3360666694</v>
      </c>
      <c r="K31" s="28" t="n">
        <v>4400</v>
      </c>
      <c r="L31" s="130" t="n">
        <f aca="false">SUM(K31*0.4536/1000)</f>
        <v>1.99584</v>
      </c>
      <c r="M31" s="131" t="n">
        <f aca="false">IF(I31&gt;L31,I31,L31)</f>
        <v>10.6002171</v>
      </c>
    </row>
    <row r="32" customFormat="false" ht="12.75" hidden="false" customHeight="false" outlineLevel="0" collapsed="false">
      <c r="A32" s="132" t="s">
        <v>123</v>
      </c>
      <c r="B32" s="38" t="s">
        <v>124</v>
      </c>
      <c r="C32" s="53" t="n">
        <v>131</v>
      </c>
      <c r="D32" s="65" t="s">
        <v>24</v>
      </c>
      <c r="E32" s="53" t="n">
        <v>78</v>
      </c>
      <c r="F32" s="65" t="s">
        <v>24</v>
      </c>
      <c r="G32" s="53" t="n">
        <v>111</v>
      </c>
      <c r="H32" s="66" t="n">
        <v>1</v>
      </c>
      <c r="I32" s="57" t="n">
        <f aca="false">SUM(C32*E32*G32/1728*0.0283168*H32)</f>
        <v>18.5861446333333</v>
      </c>
      <c r="J32" s="32" t="n">
        <f aca="false">MMULT(I32,35.314)</f>
        <v>656.351111581533</v>
      </c>
      <c r="K32" s="28" t="n">
        <v>4400</v>
      </c>
      <c r="L32" s="130" t="n">
        <f aca="false">SUM(K32*0.4536/1000)</f>
        <v>1.99584</v>
      </c>
      <c r="M32" s="131" t="n">
        <f aca="false">IF(I32&gt;L32,I32,L32)</f>
        <v>18.5861446333333</v>
      </c>
    </row>
    <row r="33" customFormat="false" ht="12.75" hidden="false" customHeight="false" outlineLevel="0" collapsed="false">
      <c r="A33" s="132" t="s">
        <v>125</v>
      </c>
      <c r="B33" s="38" t="s">
        <v>126</v>
      </c>
      <c r="C33" s="53" t="n">
        <v>122</v>
      </c>
      <c r="D33" s="65" t="s">
        <v>24</v>
      </c>
      <c r="E33" s="53" t="n">
        <v>79</v>
      </c>
      <c r="F33" s="65" t="s">
        <v>24</v>
      </c>
      <c r="G33" s="53" t="n">
        <v>42</v>
      </c>
      <c r="H33" s="66" t="n">
        <v>1</v>
      </c>
      <c r="I33" s="57" t="n">
        <f aca="false">SUM(C33*E33*G33/1728*0.0283168*H33)</f>
        <v>6.63340704444445</v>
      </c>
      <c r="J33" s="32" t="n">
        <f aca="false">MMULT(I33,35.314)</f>
        <v>234.252136367511</v>
      </c>
      <c r="K33" s="28" t="n">
        <v>4400</v>
      </c>
      <c r="L33" s="130" t="n">
        <f aca="false">SUM(K33*0.4536/1000)</f>
        <v>1.99584</v>
      </c>
      <c r="M33" s="131" t="n">
        <f aca="false">IF(I33&gt;L33,I33,L33)</f>
        <v>6.63340704444445</v>
      </c>
    </row>
    <row r="34" customFormat="false" ht="12.75" hidden="false" customHeight="false" outlineLevel="0" collapsed="false">
      <c r="A34" s="147" t="s">
        <v>127</v>
      </c>
      <c r="B34" s="41" t="s">
        <v>128</v>
      </c>
      <c r="C34" s="53" t="n">
        <v>115</v>
      </c>
      <c r="D34" s="65" t="s">
        <v>24</v>
      </c>
      <c r="E34" s="53" t="n">
        <v>76</v>
      </c>
      <c r="F34" s="65" t="s">
        <v>24</v>
      </c>
      <c r="G34" s="53" t="n">
        <v>42</v>
      </c>
      <c r="H34" s="66" t="n">
        <v>1</v>
      </c>
      <c r="I34" s="57" t="n">
        <f aca="false">SUM(C34*E34*G34/1728*0.0283168*H34)</f>
        <v>6.01535355555556</v>
      </c>
      <c r="J34" s="32" t="n">
        <f aca="false">MMULT(I34,35.314)</f>
        <v>212.426195460889</v>
      </c>
      <c r="K34" s="28" t="n">
        <v>4300</v>
      </c>
      <c r="L34" s="130" t="n">
        <f aca="false">SUM(K34*0.4536/1000)</f>
        <v>1.95048</v>
      </c>
      <c r="M34" s="131" t="n">
        <f aca="false">IF(I34&gt;L34,I34,L34)</f>
        <v>6.01535355555556</v>
      </c>
    </row>
    <row r="35" customFormat="false" ht="12.75" hidden="false" customHeight="false" outlineLevel="0" collapsed="false">
      <c r="A35" s="132" t="s">
        <v>129</v>
      </c>
      <c r="B35" s="38" t="s">
        <v>126</v>
      </c>
      <c r="C35" s="53" t="n">
        <v>122</v>
      </c>
      <c r="D35" s="65" t="s">
        <v>24</v>
      </c>
      <c r="E35" s="53" t="n">
        <v>79</v>
      </c>
      <c r="F35" s="65" t="s">
        <v>24</v>
      </c>
      <c r="G35" s="53" t="n">
        <v>42</v>
      </c>
      <c r="H35" s="66" t="n">
        <v>1</v>
      </c>
      <c r="I35" s="57" t="n">
        <f aca="false">SUM(C35*E35*G35/1728*0.0283168*H35)</f>
        <v>6.63340704444445</v>
      </c>
      <c r="J35" s="32" t="n">
        <f aca="false">MMULT(I35,35.314)</f>
        <v>234.252136367511</v>
      </c>
      <c r="K35" s="28" t="n">
        <v>4180</v>
      </c>
      <c r="L35" s="130" t="n">
        <f aca="false">SUM(K35*0.4536/1000)</f>
        <v>1.896048</v>
      </c>
      <c r="M35" s="131" t="n">
        <f aca="false">IF(I35&gt;L35,I35,L35)</f>
        <v>6.63340704444445</v>
      </c>
    </row>
    <row r="36" customFormat="false" ht="12.75" hidden="false" customHeight="false" outlineLevel="0" collapsed="false">
      <c r="A36" s="147" t="s">
        <v>130</v>
      </c>
      <c r="B36" s="148" t="s">
        <v>131</v>
      </c>
      <c r="C36" s="53" t="n">
        <v>227</v>
      </c>
      <c r="D36" s="65" t="s">
        <v>24</v>
      </c>
      <c r="E36" s="53" t="n">
        <v>95</v>
      </c>
      <c r="F36" s="65" t="s">
        <v>24</v>
      </c>
      <c r="G36" s="53" t="n">
        <v>90</v>
      </c>
      <c r="H36" s="66" t="n">
        <v>1</v>
      </c>
      <c r="I36" s="57" t="n">
        <f aca="false">SUM(C36*E36*G36/1728*0.0283168*H36)</f>
        <v>31.8047808333333</v>
      </c>
      <c r="J36" s="32" t="n">
        <f aca="false">MMULT(I36,35.314)</f>
        <v>1123.15403034833</v>
      </c>
      <c r="K36" s="28" t="n">
        <v>3950</v>
      </c>
      <c r="L36" s="130" t="n">
        <f aca="false">SUM(K36*0.4536/1000)</f>
        <v>1.79172</v>
      </c>
      <c r="M36" s="131" t="n">
        <f aca="false">IF(I36&gt;L36,I36,L36)</f>
        <v>31.8047808333333</v>
      </c>
    </row>
    <row r="37" customFormat="false" ht="12.75" hidden="false" customHeight="false" outlineLevel="0" collapsed="false">
      <c r="A37" s="132" t="s">
        <v>132</v>
      </c>
      <c r="B37" s="38" t="s">
        <v>133</v>
      </c>
      <c r="C37" s="53" t="n">
        <v>119</v>
      </c>
      <c r="D37" s="65" t="s">
        <v>24</v>
      </c>
      <c r="E37" s="53" t="n">
        <v>103</v>
      </c>
      <c r="F37" s="65" t="s">
        <v>24</v>
      </c>
      <c r="G37" s="53" t="n">
        <v>134</v>
      </c>
      <c r="H37" s="66" t="n">
        <v>1</v>
      </c>
      <c r="I37" s="57" t="n">
        <f aca="false">SUM(C37*E37*G37/1728*0.0283168*H37)</f>
        <v>26.914692337037</v>
      </c>
      <c r="J37" s="32" t="n">
        <f aca="false">MMULT(I37,35.314)</f>
        <v>950.465445190126</v>
      </c>
      <c r="K37" s="28" t="n">
        <v>11000</v>
      </c>
      <c r="L37" s="130" t="n">
        <f aca="false">SUM(K37*0.4536/1000)</f>
        <v>4.9896</v>
      </c>
      <c r="M37" s="131" t="n">
        <f aca="false">IF(I37&gt;L37,I37,L37)</f>
        <v>26.914692337037</v>
      </c>
    </row>
    <row r="38" customFormat="false" ht="12.75" hidden="false" customHeight="false" outlineLevel="0" collapsed="false">
      <c r="A38" s="132" t="s">
        <v>134</v>
      </c>
      <c r="B38" s="38" t="s">
        <v>135</v>
      </c>
      <c r="C38" s="39" t="n">
        <v>125</v>
      </c>
      <c r="D38" s="149" t="s">
        <v>24</v>
      </c>
      <c r="E38" s="39" t="n">
        <v>77</v>
      </c>
      <c r="F38" s="149" t="s">
        <v>24</v>
      </c>
      <c r="G38" s="39" t="n">
        <v>48</v>
      </c>
      <c r="H38" s="150" t="n">
        <v>1</v>
      </c>
      <c r="I38" s="57" t="n">
        <f aca="false">SUM(C38*E38*G38/1728*0.0283168*H38)</f>
        <v>7.57081111111111</v>
      </c>
      <c r="J38" s="32" t="n">
        <f aca="false">MMULT(I38,35.314)</f>
        <v>267.355623577778</v>
      </c>
      <c r="K38" s="28" t="n">
        <v>3300</v>
      </c>
      <c r="L38" s="130" t="n">
        <f aca="false">SUM(K38*0.4536/1000)</f>
        <v>1.49688</v>
      </c>
      <c r="M38" s="131" t="n">
        <f aca="false">IF(I38&gt;L38,I38,L38)</f>
        <v>7.57081111111111</v>
      </c>
    </row>
    <row r="39" customFormat="false" ht="12.75" hidden="false" customHeight="false" outlineLevel="0" collapsed="false">
      <c r="A39" s="132" t="s">
        <v>136</v>
      </c>
      <c r="B39" s="38" t="s">
        <v>137</v>
      </c>
      <c r="C39" s="53" t="n">
        <v>68</v>
      </c>
      <c r="D39" s="65" t="s">
        <v>24</v>
      </c>
      <c r="E39" s="53" t="n">
        <v>68</v>
      </c>
      <c r="F39" s="65" t="s">
        <v>24</v>
      </c>
      <c r="G39" s="53" t="n">
        <v>142</v>
      </c>
      <c r="H39" s="66" t="n">
        <v>1</v>
      </c>
      <c r="I39" s="57" t="n">
        <f aca="false">SUM(C39*E39*G39/1728*0.0283168*H39)</f>
        <v>10.7598596148148</v>
      </c>
      <c r="J39" s="32" t="n">
        <f aca="false">MMULT(I39,35.314)</f>
        <v>379.97368243757</v>
      </c>
      <c r="K39" s="28" t="n">
        <v>3300</v>
      </c>
      <c r="L39" s="130" t="n">
        <f aca="false">SUM(K39*0.4536/1000)</f>
        <v>1.49688</v>
      </c>
      <c r="M39" s="131" t="n">
        <f aca="false">IF(I39&gt;L39,I39,L39)</f>
        <v>10.7598596148148</v>
      </c>
    </row>
    <row r="40" customFormat="false" ht="12.75" hidden="false" customHeight="false" outlineLevel="0" collapsed="false">
      <c r="A40" s="132" t="s">
        <v>138</v>
      </c>
      <c r="B40" s="38" t="s">
        <v>139</v>
      </c>
      <c r="C40" s="53" t="n">
        <v>68</v>
      </c>
      <c r="D40" s="65" t="s">
        <v>24</v>
      </c>
      <c r="E40" s="53" t="n">
        <v>68</v>
      </c>
      <c r="F40" s="65" t="s">
        <v>24</v>
      </c>
      <c r="G40" s="53" t="n">
        <v>142</v>
      </c>
      <c r="H40" s="66" t="n">
        <v>1</v>
      </c>
      <c r="I40" s="57" t="n">
        <f aca="false">SUM(C40*E40*G40/1728*0.0283168*H40)</f>
        <v>10.7598596148148</v>
      </c>
      <c r="J40" s="32" t="n">
        <f aca="false">MMULT(I40,35.314)</f>
        <v>379.97368243757</v>
      </c>
      <c r="K40" s="28" t="n">
        <v>3300</v>
      </c>
      <c r="L40" s="130" t="n">
        <f aca="false">SUM(K40*0.4536/1000)</f>
        <v>1.49688</v>
      </c>
      <c r="M40" s="131" t="n">
        <f aca="false">IF(I40&gt;L40,I40,L40)</f>
        <v>10.7598596148148</v>
      </c>
    </row>
    <row r="41" customFormat="false" ht="12.75" hidden="false" customHeight="false" outlineLevel="0" collapsed="false">
      <c r="A41" s="132" t="s">
        <v>140</v>
      </c>
      <c r="B41" s="38" t="s">
        <v>141</v>
      </c>
      <c r="C41" s="53" t="n">
        <v>90</v>
      </c>
      <c r="D41" s="65" t="s">
        <v>24</v>
      </c>
      <c r="E41" s="53" t="n">
        <v>47</v>
      </c>
      <c r="F41" s="65" t="s">
        <v>24</v>
      </c>
      <c r="G41" s="53" t="n">
        <v>46</v>
      </c>
      <c r="H41" s="66" t="n">
        <v>1</v>
      </c>
      <c r="I41" s="57" t="n">
        <f aca="false">SUM(C41*E41*G41/1728*0.0283168*H41)</f>
        <v>3.18858966666667</v>
      </c>
      <c r="J41" s="32" t="n">
        <f aca="false">MMULT(I41,35.314)</f>
        <v>112.601855488667</v>
      </c>
      <c r="K41" s="28" t="n">
        <v>3000</v>
      </c>
      <c r="L41" s="130" t="n">
        <f aca="false">SUM(K41*0.4536/1000)</f>
        <v>1.3608</v>
      </c>
      <c r="M41" s="131" t="n">
        <f aca="false">IF(I41&gt;L41,I41,L41)</f>
        <v>3.18858966666667</v>
      </c>
    </row>
    <row r="42" customFormat="false" ht="12.75" hidden="false" customHeight="false" outlineLevel="0" collapsed="false">
      <c r="A42" s="132" t="s">
        <v>142</v>
      </c>
      <c r="B42" s="38" t="s">
        <v>143</v>
      </c>
      <c r="C42" s="53" t="n">
        <v>259</v>
      </c>
      <c r="D42" s="65" t="s">
        <v>24</v>
      </c>
      <c r="E42" s="53" t="n">
        <v>53</v>
      </c>
      <c r="F42" s="65" t="s">
        <v>24</v>
      </c>
      <c r="G42" s="53" t="n">
        <v>111</v>
      </c>
      <c r="H42" s="66" t="n">
        <v>1</v>
      </c>
      <c r="I42" s="57" t="n">
        <f aca="false">SUM(C42*E42*G42/1728*0.0283168*H42)</f>
        <v>24.9688791722222</v>
      </c>
      <c r="J42" s="32" t="n">
        <f aca="false">MMULT(I42,35.314)</f>
        <v>881.750999087856</v>
      </c>
      <c r="K42" s="28" t="n">
        <v>2640</v>
      </c>
      <c r="L42" s="130" t="n">
        <f aca="false">SUM(K42*0.4536/1000)</f>
        <v>1.197504</v>
      </c>
      <c r="M42" s="131" t="n">
        <f aca="false">IF(I42&gt;L42,I42,L42)</f>
        <v>24.9688791722222</v>
      </c>
    </row>
    <row r="43" customFormat="false" ht="12.75" hidden="false" customHeight="false" outlineLevel="0" collapsed="false">
      <c r="A43" s="147" t="s">
        <v>144</v>
      </c>
      <c r="B43" s="41" t="s">
        <v>145</v>
      </c>
      <c r="C43" s="53" t="n">
        <v>109</v>
      </c>
      <c r="D43" s="65" t="s">
        <v>24</v>
      </c>
      <c r="E43" s="53" t="n">
        <v>100</v>
      </c>
      <c r="F43" s="65" t="s">
        <v>24</v>
      </c>
      <c r="G43" s="53" t="n">
        <v>70</v>
      </c>
      <c r="H43" s="66" t="n">
        <v>1</v>
      </c>
      <c r="I43" s="57" t="n">
        <f aca="false">SUM(C43*E43*G43/1728*0.0283168*H43)</f>
        <v>12.5033092592593</v>
      </c>
      <c r="J43" s="32" t="n">
        <f aca="false">MMULT(I43,35.314)</f>
        <v>441.541863181481</v>
      </c>
      <c r="K43" s="28" t="n">
        <v>2500</v>
      </c>
      <c r="L43" s="130" t="n">
        <f aca="false">SUM(K43*0.4536/1000)</f>
        <v>1.134</v>
      </c>
      <c r="M43" s="131" t="n">
        <f aca="false">IF(I43&gt;L43,I43,L43)</f>
        <v>12.5033092592593</v>
      </c>
    </row>
    <row r="44" customFormat="false" ht="12.75" hidden="false" customHeight="false" outlineLevel="0" collapsed="false">
      <c r="A44" s="132" t="s">
        <v>146</v>
      </c>
      <c r="B44" s="38" t="s">
        <v>147</v>
      </c>
      <c r="C44" s="53" t="n">
        <v>125</v>
      </c>
      <c r="D44" s="65" t="s">
        <v>24</v>
      </c>
      <c r="E44" s="53" t="n">
        <v>47</v>
      </c>
      <c r="F44" s="65" t="s">
        <v>24</v>
      </c>
      <c r="G44" s="53" t="n">
        <v>54</v>
      </c>
      <c r="H44" s="66" t="n">
        <v>1</v>
      </c>
      <c r="I44" s="57" t="n">
        <f aca="false">SUM(C44*E44*G44/1728*0.0283168*H44)</f>
        <v>5.1987875</v>
      </c>
      <c r="J44" s="32" t="n">
        <f aca="false">MMULT(I44,35.314)</f>
        <v>183.589981775</v>
      </c>
      <c r="K44" s="28" t="n">
        <v>2420</v>
      </c>
      <c r="L44" s="130" t="n">
        <f aca="false">SUM(K44*0.4536/1000)</f>
        <v>1.097712</v>
      </c>
      <c r="M44" s="131" t="n">
        <f aca="false">IF(I44&gt;L44,I44,L44)</f>
        <v>5.1987875</v>
      </c>
    </row>
    <row r="45" customFormat="false" ht="12.75" hidden="false" customHeight="false" outlineLevel="0" collapsed="false">
      <c r="A45" s="132" t="s">
        <v>148</v>
      </c>
      <c r="B45" s="38" t="s">
        <v>149</v>
      </c>
      <c r="C45" s="53" t="n">
        <v>130</v>
      </c>
      <c r="D45" s="65" t="s">
        <v>24</v>
      </c>
      <c r="E45" s="53" t="n">
        <v>102</v>
      </c>
      <c r="F45" s="65" t="s">
        <v>24</v>
      </c>
      <c r="G45" s="53" t="n">
        <v>68</v>
      </c>
      <c r="H45" s="66" t="n">
        <v>1</v>
      </c>
      <c r="I45" s="57" t="n">
        <f aca="false">SUM(C45*E45*G45/1728*0.0283168*H45)</f>
        <v>14.7758635555556</v>
      </c>
      <c r="J45" s="32" t="n">
        <f aca="false">MMULT(I45,35.314)</f>
        <v>521.794845600889</v>
      </c>
      <c r="K45" s="28" t="n">
        <v>2420</v>
      </c>
      <c r="L45" s="130" t="n">
        <f aca="false">SUM(K45*0.4536/1000)</f>
        <v>1.097712</v>
      </c>
      <c r="M45" s="131" t="n">
        <f aca="false">IF(I45&gt;L45,I45,L45)</f>
        <v>14.7758635555556</v>
      </c>
    </row>
    <row r="46" customFormat="false" ht="12.75" hidden="false" customHeight="false" outlineLevel="0" collapsed="false">
      <c r="A46" s="132" t="s">
        <v>150</v>
      </c>
      <c r="B46" s="38" t="s">
        <v>151</v>
      </c>
      <c r="C46" s="53" t="n">
        <v>96</v>
      </c>
      <c r="D46" s="65" t="s">
        <v>24</v>
      </c>
      <c r="E46" s="53" t="n">
        <v>48</v>
      </c>
      <c r="F46" s="65" t="s">
        <v>24</v>
      </c>
      <c r="G46" s="53" t="n">
        <v>53</v>
      </c>
      <c r="H46" s="145" t="n">
        <v>1</v>
      </c>
      <c r="I46" s="57" t="n">
        <f aca="false">SUM(C46*E46*G46/1728*0.0283168*H46)</f>
        <v>4.00210773333333</v>
      </c>
      <c r="J46" s="32" t="n">
        <f aca="false">MMULT(I46,35.314)</f>
        <v>141.330432494933</v>
      </c>
      <c r="K46" s="28" t="n">
        <v>2200</v>
      </c>
      <c r="L46" s="130" t="n">
        <f aca="false">SUM(K46*0.4536/1000)</f>
        <v>0.99792</v>
      </c>
      <c r="M46" s="131" t="n">
        <f aca="false">IF(I46&gt;L46,I46,L46)</f>
        <v>4.00210773333333</v>
      </c>
    </row>
    <row r="47" customFormat="false" ht="12.75" hidden="false" customHeight="false" outlineLevel="0" collapsed="false">
      <c r="A47" s="132" t="s">
        <v>152</v>
      </c>
      <c r="B47" s="38" t="s">
        <v>153</v>
      </c>
      <c r="C47" s="53" t="n">
        <v>96</v>
      </c>
      <c r="D47" s="65" t="s">
        <v>24</v>
      </c>
      <c r="E47" s="53" t="n">
        <v>48</v>
      </c>
      <c r="F47" s="65" t="s">
        <v>24</v>
      </c>
      <c r="G47" s="53" t="n">
        <v>52</v>
      </c>
      <c r="H47" s="66" t="n">
        <v>1</v>
      </c>
      <c r="I47" s="57" t="n">
        <f aca="false">SUM(C47*E47*G47/1728*0.0283168*H47)</f>
        <v>3.92659626666667</v>
      </c>
      <c r="J47" s="32" t="n">
        <f aca="false">MMULT(I47,35.314)</f>
        <v>138.663820561067</v>
      </c>
      <c r="K47" s="28" t="n">
        <v>2200</v>
      </c>
      <c r="L47" s="130" t="n">
        <f aca="false">SUM(K47*0.4536/1000)</f>
        <v>0.99792</v>
      </c>
      <c r="M47" s="131" t="n">
        <f aca="false">IF(I47&gt;L47,I47,L47)</f>
        <v>3.92659626666667</v>
      </c>
    </row>
    <row r="48" customFormat="false" ht="12.75" hidden="false" customHeight="false" outlineLevel="0" collapsed="false">
      <c r="A48" s="132" t="s">
        <v>154</v>
      </c>
      <c r="B48" s="38" t="s">
        <v>155</v>
      </c>
      <c r="C48" s="53" t="n">
        <v>62</v>
      </c>
      <c r="D48" s="65" t="s">
        <v>24</v>
      </c>
      <c r="E48" s="53" t="n">
        <v>38</v>
      </c>
      <c r="F48" s="65" t="s">
        <v>24</v>
      </c>
      <c r="G48" s="53" t="n">
        <v>30</v>
      </c>
      <c r="H48" s="66" t="n">
        <v>1</v>
      </c>
      <c r="I48" s="57" t="n">
        <f aca="false">SUM(C48*E48*G48/1728*0.0283168*H48)</f>
        <v>1.15823577777778</v>
      </c>
      <c r="J48" s="32" t="n">
        <f aca="false">MMULT(I48,35.314)</f>
        <v>40.9019382564444</v>
      </c>
      <c r="K48" s="28" t="n">
        <v>2200</v>
      </c>
      <c r="L48" s="130" t="n">
        <f aca="false">SUM(K48*0.4536/1000)</f>
        <v>0.99792</v>
      </c>
      <c r="M48" s="131" t="n">
        <f aca="false">IF(I48&gt;L48,I48,L48)</f>
        <v>1.15823577777778</v>
      </c>
    </row>
    <row r="49" customFormat="false" ht="12.75" hidden="false" customHeight="false" outlineLevel="0" collapsed="false">
      <c r="A49" s="132" t="s">
        <v>156</v>
      </c>
      <c r="B49" s="38" t="s">
        <v>157</v>
      </c>
      <c r="C49" s="53" t="n">
        <v>103</v>
      </c>
      <c r="D49" s="65" t="s">
        <v>24</v>
      </c>
      <c r="E49" s="53" t="n">
        <v>77</v>
      </c>
      <c r="F49" s="65" t="s">
        <v>24</v>
      </c>
      <c r="G49" s="53" t="n">
        <v>33</v>
      </c>
      <c r="H49" s="66" t="n">
        <v>1</v>
      </c>
      <c r="I49" s="57" t="n">
        <f aca="false">SUM(C49*E49*G49/1728*0.0283168*H49)</f>
        <v>4.28886449444445</v>
      </c>
      <c r="J49" s="32" t="n">
        <f aca="false">MMULT(I49,35.314)</f>
        <v>151.456960756811</v>
      </c>
      <c r="K49" s="28" t="n">
        <v>2200</v>
      </c>
      <c r="L49" s="130" t="n">
        <f aca="false">SUM(K49*0.4536/1000)</f>
        <v>0.99792</v>
      </c>
      <c r="M49" s="131" t="n">
        <f aca="false">IF(I49&gt;L49,I49,L49)</f>
        <v>4.28886449444445</v>
      </c>
    </row>
    <row r="50" customFormat="false" ht="12.75" hidden="false" customHeight="false" outlineLevel="0" collapsed="false">
      <c r="A50" s="132" t="s">
        <v>158</v>
      </c>
      <c r="B50" s="38" t="s">
        <v>159</v>
      </c>
      <c r="C50" s="53" t="n">
        <v>77</v>
      </c>
      <c r="D50" s="65" t="s">
        <v>24</v>
      </c>
      <c r="E50" s="53" t="n">
        <v>70</v>
      </c>
      <c r="F50" s="65" t="s">
        <v>24</v>
      </c>
      <c r="G50" s="53" t="n">
        <v>42</v>
      </c>
      <c r="H50" s="66" t="n">
        <v>1</v>
      </c>
      <c r="I50" s="57" t="n">
        <f aca="false">SUM(C50*E50*G50/1728*0.0283168*H50)</f>
        <v>3.70969744444444</v>
      </c>
      <c r="J50" s="32" t="n">
        <f aca="false">MMULT(I50,35.314)</f>
        <v>131.004255553111</v>
      </c>
      <c r="K50" s="28" t="n">
        <v>2200</v>
      </c>
      <c r="L50" s="130" t="n">
        <f aca="false">SUM(K50*0.4536/1000)</f>
        <v>0.99792</v>
      </c>
      <c r="M50" s="131" t="n">
        <f aca="false">IF(I50&gt;L50,I50,L50)</f>
        <v>3.70969744444444</v>
      </c>
    </row>
    <row r="51" customFormat="false" ht="12.75" hidden="false" customHeight="false" outlineLevel="0" collapsed="false">
      <c r="A51" s="132" t="s">
        <v>160</v>
      </c>
      <c r="B51" s="38" t="s">
        <v>126</v>
      </c>
      <c r="C51" s="53" t="n">
        <v>110</v>
      </c>
      <c r="D51" s="65" t="s">
        <v>24</v>
      </c>
      <c r="E51" s="53" t="n">
        <v>82</v>
      </c>
      <c r="F51" s="65" t="s">
        <v>24</v>
      </c>
      <c r="G51" s="53" t="n">
        <v>94</v>
      </c>
      <c r="H51" s="66" t="n">
        <v>1</v>
      </c>
      <c r="I51" s="57" t="n">
        <f aca="false">SUM(C51*E51*G51/1728*0.0283168*H51)</f>
        <v>13.894240962963</v>
      </c>
      <c r="J51" s="32" t="n">
        <f aca="false">MMULT(I51,35.314)</f>
        <v>490.661225366074</v>
      </c>
      <c r="K51" s="28" t="n">
        <v>2200</v>
      </c>
      <c r="L51" s="130" t="n">
        <f aca="false">SUM(K51*0.4536/1000)</f>
        <v>0.99792</v>
      </c>
      <c r="M51" s="131" t="n">
        <f aca="false">IF(I51&gt;L51,I51,L51)</f>
        <v>13.894240962963</v>
      </c>
    </row>
    <row r="52" customFormat="false" ht="12.75" hidden="false" customHeight="false" outlineLevel="0" collapsed="false">
      <c r="A52" s="132" t="s">
        <v>161</v>
      </c>
      <c r="B52" s="38" t="s">
        <v>126</v>
      </c>
      <c r="C52" s="53" t="n">
        <v>110</v>
      </c>
      <c r="D52" s="65" t="s">
        <v>24</v>
      </c>
      <c r="E52" s="53" t="n">
        <v>82</v>
      </c>
      <c r="F52" s="65" t="s">
        <v>24</v>
      </c>
      <c r="G52" s="53" t="n">
        <v>94</v>
      </c>
      <c r="H52" s="66" t="n">
        <v>1</v>
      </c>
      <c r="I52" s="57" t="n">
        <f aca="false">SUM(C52*E52*G52/1728*0.0283168*H52)</f>
        <v>13.894240962963</v>
      </c>
      <c r="J52" s="32" t="n">
        <f aca="false">MMULT(I52,35.314)</f>
        <v>490.661225366074</v>
      </c>
      <c r="K52" s="28" t="n">
        <v>2200</v>
      </c>
      <c r="L52" s="130" t="n">
        <f aca="false">SUM(K52*0.4536/1000)</f>
        <v>0.99792</v>
      </c>
      <c r="M52" s="131" t="n">
        <f aca="false">IF(I52&gt;L52,I52,L52)</f>
        <v>13.894240962963</v>
      </c>
    </row>
    <row r="53" customFormat="false" ht="12.75" hidden="false" customHeight="false" outlineLevel="0" collapsed="false">
      <c r="A53" s="132" t="s">
        <v>162</v>
      </c>
      <c r="B53" s="38" t="s">
        <v>163</v>
      </c>
      <c r="C53" s="53" t="n">
        <v>96</v>
      </c>
      <c r="D53" s="65" t="s">
        <v>24</v>
      </c>
      <c r="E53" s="53" t="n">
        <v>50</v>
      </c>
      <c r="F53" s="65" t="s">
        <v>24</v>
      </c>
      <c r="G53" s="53" t="n">
        <v>62</v>
      </c>
      <c r="H53" s="66" t="n">
        <v>1</v>
      </c>
      <c r="I53" s="57" t="n">
        <f aca="false">SUM(C53*E53*G53/1728*0.0283168*H53)</f>
        <v>4.87678222222222</v>
      </c>
      <c r="J53" s="32" t="n">
        <f aca="false">MMULT(I53,35.314)</f>
        <v>172.218687395556</v>
      </c>
      <c r="K53" s="28" t="n">
        <v>2200</v>
      </c>
      <c r="L53" s="130" t="n">
        <f aca="false">SUM(K53*0.4536/1000)</f>
        <v>0.99792</v>
      </c>
      <c r="M53" s="131" t="n">
        <f aca="false">IF(I53&gt;L53,I53,L53)</f>
        <v>4.87678222222222</v>
      </c>
    </row>
    <row r="54" customFormat="false" ht="12.75" hidden="false" customHeight="false" outlineLevel="0" collapsed="false">
      <c r="A54" s="132" t="s">
        <v>164</v>
      </c>
      <c r="B54" s="38" t="s">
        <v>133</v>
      </c>
      <c r="C54" s="53" t="n">
        <v>100</v>
      </c>
      <c r="D54" s="65" t="s">
        <v>24</v>
      </c>
      <c r="E54" s="53" t="n">
        <v>51</v>
      </c>
      <c r="F54" s="65" t="s">
        <v>24</v>
      </c>
      <c r="G54" s="53" t="n">
        <v>48</v>
      </c>
      <c r="H54" s="66" t="n">
        <v>1</v>
      </c>
      <c r="I54" s="57" t="n">
        <f aca="false">SUM(C54*E54*G54/1728*0.0283168*H54)</f>
        <v>4.01154666666667</v>
      </c>
      <c r="J54" s="32" t="n">
        <f aca="false">MMULT(I54,35.314)</f>
        <v>141.663758986667</v>
      </c>
      <c r="K54" s="28" t="n">
        <v>2090</v>
      </c>
      <c r="L54" s="130" t="n">
        <f aca="false">SUM(K54*0.4536/1000)</f>
        <v>0.948024</v>
      </c>
      <c r="M54" s="131" t="n">
        <f aca="false">IF(I54&gt;L54,I54,L54)</f>
        <v>4.01154666666667</v>
      </c>
    </row>
    <row r="55" customFormat="false" ht="12.75" hidden="false" customHeight="false" outlineLevel="0" collapsed="false">
      <c r="A55" s="132" t="s">
        <v>165</v>
      </c>
      <c r="B55" s="38" t="s">
        <v>147</v>
      </c>
      <c r="C55" s="53" t="n">
        <v>126</v>
      </c>
      <c r="D55" s="65" t="s">
        <v>24</v>
      </c>
      <c r="E55" s="53" t="n">
        <v>43</v>
      </c>
      <c r="F55" s="65" t="s">
        <v>24</v>
      </c>
      <c r="G55" s="53" t="n">
        <v>54</v>
      </c>
      <c r="H55" s="66" t="n">
        <v>1</v>
      </c>
      <c r="I55" s="57" t="n">
        <f aca="false">SUM(C55*E55*G55/1728*0.0283168*H55)</f>
        <v>4.7943882</v>
      </c>
      <c r="J55" s="32" t="n">
        <f aca="false">MMULT(I55,35.314)</f>
        <v>169.3090248948</v>
      </c>
      <c r="K55" s="28" t="n">
        <v>2024</v>
      </c>
      <c r="L55" s="130" t="n">
        <f aca="false">SUM(K55*0.4536/1000)</f>
        <v>0.9180864</v>
      </c>
      <c r="M55" s="131" t="n">
        <f aca="false">IF(I55&gt;L55,I55,L55)</f>
        <v>4.7943882</v>
      </c>
    </row>
    <row r="56" customFormat="false" ht="12.75" hidden="false" customHeight="false" outlineLevel="0" collapsed="false">
      <c r="A56" s="132" t="s">
        <v>166</v>
      </c>
      <c r="B56" s="38" t="s">
        <v>167</v>
      </c>
      <c r="C56" s="53" t="n">
        <v>104</v>
      </c>
      <c r="D56" s="65" t="s">
        <v>24</v>
      </c>
      <c r="E56" s="53" t="n">
        <v>29</v>
      </c>
      <c r="F56" s="65" t="s">
        <v>24</v>
      </c>
      <c r="G56" s="53" t="n">
        <v>34</v>
      </c>
      <c r="H56" s="66" t="n">
        <v>1</v>
      </c>
      <c r="I56" s="57" t="n">
        <f aca="false">SUM(C56*E56*G56/1728*0.0283168*H56)</f>
        <v>1.68039232592593</v>
      </c>
      <c r="J56" s="32" t="n">
        <f aca="false">MMULT(I56,35.314)</f>
        <v>59.3413745977482</v>
      </c>
      <c r="K56" s="28" t="n">
        <v>1825</v>
      </c>
      <c r="L56" s="130" t="n">
        <f aca="false">SUM(K56*0.4536/1000)</f>
        <v>0.82782</v>
      </c>
      <c r="M56" s="131" t="n">
        <f aca="false">IF(I56&gt;L56,I56,L56)</f>
        <v>1.68039232592593</v>
      </c>
    </row>
    <row r="57" customFormat="false" ht="12.75" hidden="false" customHeight="false" outlineLevel="0" collapsed="false">
      <c r="A57" s="132" t="s">
        <v>168</v>
      </c>
      <c r="B57" s="38" t="s">
        <v>169</v>
      </c>
      <c r="C57" s="53" t="n">
        <v>114</v>
      </c>
      <c r="D57" s="65" t="s">
        <v>24</v>
      </c>
      <c r="E57" s="53" t="n">
        <v>40</v>
      </c>
      <c r="F57" s="65" t="s">
        <v>24</v>
      </c>
      <c r="G57" s="53" t="n">
        <v>31</v>
      </c>
      <c r="H57" s="66" t="n">
        <v>1</v>
      </c>
      <c r="I57" s="57" t="n">
        <f aca="false">SUM(C57*E57*G57/1728*0.0283168*H57)</f>
        <v>2.31647155555556</v>
      </c>
      <c r="J57" s="32" t="n">
        <f aca="false">MMULT(I57,35.314)</f>
        <v>81.8038765128889</v>
      </c>
      <c r="K57" s="28" t="n">
        <v>1760</v>
      </c>
      <c r="L57" s="130" t="n">
        <f aca="false">SUM(K57*0.4536/1000)</f>
        <v>0.798336</v>
      </c>
      <c r="M57" s="131" t="n">
        <f aca="false">IF(I57&gt;L57,I57,L57)</f>
        <v>2.31647155555556</v>
      </c>
    </row>
    <row r="58" customFormat="false" ht="12.75" hidden="false" customHeight="false" outlineLevel="0" collapsed="false">
      <c r="A58" s="132" t="s">
        <v>170</v>
      </c>
      <c r="B58" s="38" t="s">
        <v>171</v>
      </c>
      <c r="C58" s="53" t="n">
        <v>142</v>
      </c>
      <c r="D58" s="65" t="s">
        <v>24</v>
      </c>
      <c r="E58" s="53" t="n">
        <v>36</v>
      </c>
      <c r="F58" s="65" t="s">
        <v>24</v>
      </c>
      <c r="G58" s="53" t="n">
        <v>33</v>
      </c>
      <c r="H58" s="66" t="n">
        <v>1</v>
      </c>
      <c r="I58" s="57" t="n">
        <f aca="false">SUM(C58*E58*G58/1728*0.0283168*H58)</f>
        <v>2.7644276</v>
      </c>
      <c r="J58" s="32" t="n">
        <f aca="false">MMULT(I58,35.314)</f>
        <v>97.6229962664</v>
      </c>
      <c r="K58" s="28" t="n">
        <v>1760</v>
      </c>
      <c r="L58" s="130" t="n">
        <f aca="false">SUM(K58*0.4536/1000)</f>
        <v>0.798336</v>
      </c>
      <c r="M58" s="131" t="n">
        <f aca="false">IF(I58&gt;L58,I58,L58)</f>
        <v>2.7644276</v>
      </c>
    </row>
    <row r="59" customFormat="false" ht="12.75" hidden="false" customHeight="false" outlineLevel="0" collapsed="false">
      <c r="A59" s="132" t="s">
        <v>172</v>
      </c>
      <c r="B59" s="38" t="s">
        <v>68</v>
      </c>
      <c r="C59" s="53" t="n">
        <v>66</v>
      </c>
      <c r="D59" s="65" t="s">
        <v>24</v>
      </c>
      <c r="E59" s="53" t="n">
        <v>29</v>
      </c>
      <c r="F59" s="65" t="s">
        <v>24</v>
      </c>
      <c r="G59" s="53" t="n">
        <v>53</v>
      </c>
      <c r="H59" s="66" t="n">
        <v>1</v>
      </c>
      <c r="I59" s="57" t="n">
        <f aca="false">SUM(C59*E59*G59/1728*0.0283168*H59)</f>
        <v>1.66233381111111</v>
      </c>
      <c r="J59" s="32" t="n">
        <f aca="false">MMULT(I59,35.314)</f>
        <v>58.7036562055778</v>
      </c>
      <c r="K59" s="28" t="n">
        <v>1650</v>
      </c>
      <c r="L59" s="130" t="n">
        <f aca="false">SUM(K59*0.4536/1000)</f>
        <v>0.74844</v>
      </c>
      <c r="M59" s="131" t="n">
        <f aca="false">IF(I59&gt;L59,I59,L59)</f>
        <v>1.66233381111111</v>
      </c>
    </row>
    <row r="60" customFormat="false" ht="12.75" hidden="false" customHeight="false" outlineLevel="0" collapsed="false">
      <c r="A60" s="132" t="s">
        <v>173</v>
      </c>
      <c r="B60" s="38" t="s">
        <v>174</v>
      </c>
      <c r="C60" s="53" t="n">
        <v>246</v>
      </c>
      <c r="D60" s="65" t="s">
        <v>24</v>
      </c>
      <c r="E60" s="53" t="n">
        <v>48</v>
      </c>
      <c r="F60" s="65" t="s">
        <v>24</v>
      </c>
      <c r="G60" s="53" t="n">
        <v>54</v>
      </c>
      <c r="H60" s="66" t="n">
        <v>1</v>
      </c>
      <c r="I60" s="57" t="n">
        <f aca="false">SUM(C60*E60*G60/1728*0.0283168*H60)</f>
        <v>10.4488992</v>
      </c>
      <c r="J60" s="32" t="n">
        <f aca="false">MMULT(I60,35.314)</f>
        <v>368.9924263488</v>
      </c>
      <c r="K60" s="28" t="n">
        <v>1540</v>
      </c>
      <c r="L60" s="130" t="n">
        <f aca="false">SUM(K60*0.4536/1000)</f>
        <v>0.698544</v>
      </c>
      <c r="M60" s="131" t="n">
        <f aca="false">IF(I60&gt;L60,I60,L60)</f>
        <v>10.4488992</v>
      </c>
    </row>
    <row r="61" customFormat="false" ht="12.75" hidden="false" customHeight="false" outlineLevel="0" collapsed="false">
      <c r="A61" s="132" t="s">
        <v>175</v>
      </c>
      <c r="B61" s="38" t="s">
        <v>176</v>
      </c>
      <c r="C61" s="53" t="n">
        <v>126</v>
      </c>
      <c r="D61" s="65" t="s">
        <v>24</v>
      </c>
      <c r="E61" s="53" t="n">
        <v>24</v>
      </c>
      <c r="F61" s="65" t="s">
        <v>24</v>
      </c>
      <c r="G61" s="53" t="n">
        <v>36</v>
      </c>
      <c r="H61" s="66" t="n">
        <v>1</v>
      </c>
      <c r="I61" s="57" t="n">
        <f aca="false">SUM(C61*E61*G61/1728*0.0283168*H61)</f>
        <v>1.7839584</v>
      </c>
      <c r="J61" s="32" t="n">
        <f aca="false">MMULT(I61,35.314)</f>
        <v>62.9987069376</v>
      </c>
      <c r="K61" s="28" t="n">
        <v>1460</v>
      </c>
      <c r="L61" s="130" t="n">
        <f aca="false">SUM(K61*0.4536/1000)</f>
        <v>0.662256</v>
      </c>
      <c r="M61" s="131" t="n">
        <f aca="false">IF(I61&gt;L61,I61,L61)</f>
        <v>1.7839584</v>
      </c>
    </row>
    <row r="62" customFormat="false" ht="12.75" hidden="false" customHeight="false" outlineLevel="0" collapsed="false">
      <c r="A62" s="151" t="s">
        <v>177</v>
      </c>
      <c r="B62" s="38" t="s">
        <v>178</v>
      </c>
      <c r="C62" s="53" t="n">
        <v>78</v>
      </c>
      <c r="D62" s="65" t="s">
        <v>24</v>
      </c>
      <c r="E62" s="53" t="n">
        <v>42</v>
      </c>
      <c r="F62" s="65" t="s">
        <v>24</v>
      </c>
      <c r="G62" s="53" t="n">
        <v>36</v>
      </c>
      <c r="H62" s="66" t="n">
        <v>1</v>
      </c>
      <c r="I62" s="57" t="n">
        <f aca="false">SUM(C62*E62*G62/1728*0.0283168*H62)</f>
        <v>1.9326216</v>
      </c>
      <c r="J62" s="32" t="n">
        <f aca="false">MMULT(I62,35.314)</f>
        <v>68.2485991824</v>
      </c>
      <c r="K62" s="28" t="n">
        <v>1320</v>
      </c>
      <c r="L62" s="130" t="n">
        <f aca="false">SUM(K62*0.4536/1000)</f>
        <v>0.598752</v>
      </c>
      <c r="M62" s="131" t="n">
        <f aca="false">IF(I62&gt;L62,I62,L62)</f>
        <v>1.9326216</v>
      </c>
    </row>
    <row r="63" customFormat="false" ht="12.75" hidden="false" customHeight="false" outlineLevel="0" collapsed="false">
      <c r="A63" s="151" t="s">
        <v>179</v>
      </c>
      <c r="B63" s="38" t="s">
        <v>180</v>
      </c>
      <c r="C63" s="53" t="n">
        <v>39</v>
      </c>
      <c r="D63" s="65" t="s">
        <v>24</v>
      </c>
      <c r="E63" s="53" t="n">
        <v>36</v>
      </c>
      <c r="F63" s="65" t="s">
        <v>24</v>
      </c>
      <c r="G63" s="53" t="n">
        <v>17</v>
      </c>
      <c r="H63" s="66" t="n">
        <v>1</v>
      </c>
      <c r="I63" s="57" t="n">
        <f aca="false">SUM(C63*E63*G63/1728*0.0283168*H63)</f>
        <v>0.3911258</v>
      </c>
      <c r="J63" s="32" t="n">
        <f aca="false">MMULT(I63,35.314)</f>
        <v>13.8122165012</v>
      </c>
      <c r="K63" s="28" t="n">
        <v>1320</v>
      </c>
      <c r="L63" s="130" t="n">
        <f aca="false">SUM(K63*0.4536/1000)</f>
        <v>0.598752</v>
      </c>
      <c r="M63" s="131" t="n">
        <f aca="false">IF(I63&gt;L63,I63,L63)</f>
        <v>0.598752</v>
      </c>
    </row>
    <row r="64" customFormat="false" ht="12.75" hidden="false" customHeight="false" outlineLevel="0" collapsed="false">
      <c r="A64" s="151" t="s">
        <v>181</v>
      </c>
      <c r="B64" s="38" t="s">
        <v>182</v>
      </c>
      <c r="C64" s="53" t="n">
        <v>56</v>
      </c>
      <c r="D64" s="65" t="s">
        <v>24</v>
      </c>
      <c r="E64" s="53" t="n">
        <v>33</v>
      </c>
      <c r="F64" s="65" t="s">
        <v>24</v>
      </c>
      <c r="G64" s="53" t="n">
        <v>20</v>
      </c>
      <c r="H64" s="66" t="n">
        <v>1</v>
      </c>
      <c r="I64" s="57" t="n">
        <f aca="false">SUM(C64*E64*G64/1728*0.0283168*H64)</f>
        <v>0.605664888888889</v>
      </c>
      <c r="J64" s="32" t="n">
        <f aca="false">MMULT(I64,35.314)</f>
        <v>21.3884498862222</v>
      </c>
      <c r="K64" s="28" t="n">
        <v>1320</v>
      </c>
      <c r="L64" s="130" t="n">
        <f aca="false">SUM(K64*0.4536/1000)</f>
        <v>0.598752</v>
      </c>
      <c r="M64" s="131" t="n">
        <f aca="false">IF(I64&gt;L64,I64,L64)</f>
        <v>0.605664888888889</v>
      </c>
    </row>
    <row r="65" customFormat="false" ht="12.75" hidden="false" customHeight="false" outlineLevel="0" collapsed="false">
      <c r="A65" s="151" t="s">
        <v>183</v>
      </c>
      <c r="B65" s="38" t="s">
        <v>184</v>
      </c>
      <c r="C65" s="53" t="n">
        <v>59</v>
      </c>
      <c r="D65" s="65" t="s">
        <v>24</v>
      </c>
      <c r="E65" s="53" t="n">
        <v>48</v>
      </c>
      <c r="F65" s="65" t="s">
        <v>24</v>
      </c>
      <c r="G65" s="53" t="n">
        <v>34</v>
      </c>
      <c r="H65" s="66" t="n">
        <v>1</v>
      </c>
      <c r="I65" s="57" t="n">
        <f aca="false">SUM(C65*E65*G65/1728*0.0283168*H65)</f>
        <v>1.57787502222222</v>
      </c>
      <c r="J65" s="32" t="n">
        <f aca="false">MMULT(I65,35.314)</f>
        <v>55.7210785347556</v>
      </c>
      <c r="K65" s="28" t="n">
        <v>1250</v>
      </c>
      <c r="L65" s="130" t="n">
        <f aca="false">SUM(K65*0.4536/1000)</f>
        <v>0.567</v>
      </c>
      <c r="M65" s="131" t="n">
        <f aca="false">IF(I65&gt;L65,I65,L65)</f>
        <v>1.57787502222222</v>
      </c>
    </row>
    <row r="66" customFormat="false" ht="12.75" hidden="false" customHeight="false" outlineLevel="0" collapsed="false">
      <c r="A66" s="151" t="s">
        <v>185</v>
      </c>
      <c r="B66" s="38" t="s">
        <v>178</v>
      </c>
      <c r="C66" s="53" t="n">
        <v>56</v>
      </c>
      <c r="D66" s="65" t="s">
        <v>24</v>
      </c>
      <c r="E66" s="53" t="n">
        <v>45</v>
      </c>
      <c r="F66" s="65" t="s">
        <v>24</v>
      </c>
      <c r="G66" s="53" t="n">
        <v>58</v>
      </c>
      <c r="H66" s="66" t="n">
        <v>1</v>
      </c>
      <c r="I66" s="57" t="n">
        <f aca="false">SUM(C66*E66*G66/1728*0.0283168*H66)</f>
        <v>2.39512933333333</v>
      </c>
      <c r="J66" s="32" t="n">
        <f aca="false">MMULT(I66,35.314)</f>
        <v>84.5815972773333</v>
      </c>
      <c r="K66" s="28" t="n">
        <v>1210</v>
      </c>
      <c r="L66" s="130" t="n">
        <f aca="false">SUM(K66*0.4536/1000)</f>
        <v>0.548856</v>
      </c>
      <c r="M66" s="131" t="n">
        <f aca="false">IF(I66&gt;L66,I66,L66)</f>
        <v>2.39512933333333</v>
      </c>
    </row>
    <row r="67" customFormat="false" ht="12.75" hidden="false" customHeight="false" outlineLevel="0" collapsed="false">
      <c r="A67" s="151" t="s">
        <v>186</v>
      </c>
      <c r="B67" s="38" t="s">
        <v>187</v>
      </c>
      <c r="C67" s="53" t="n">
        <v>45</v>
      </c>
      <c r="D67" s="65" t="s">
        <v>24</v>
      </c>
      <c r="E67" s="53" t="n">
        <v>45</v>
      </c>
      <c r="F67" s="65" t="s">
        <v>24</v>
      </c>
      <c r="G67" s="53" t="n">
        <v>13</v>
      </c>
      <c r="H67" s="66" t="n">
        <v>1</v>
      </c>
      <c r="I67" s="57" t="n">
        <f aca="false">SUM(C67*E67*G67/1728*0.0283168*H67)</f>
        <v>0.43138875</v>
      </c>
      <c r="J67" s="32" t="n">
        <f aca="false">MMULT(I67,35.314)</f>
        <v>15.2340623175</v>
      </c>
      <c r="K67" s="28" t="n">
        <v>1210</v>
      </c>
      <c r="L67" s="130" t="n">
        <f aca="false">SUM(K67*0.4536/1000)</f>
        <v>0.548856</v>
      </c>
      <c r="M67" s="131" t="n">
        <f aca="false">IF(I67&gt;L67,I67,L67)</f>
        <v>0.548856</v>
      </c>
    </row>
    <row r="68" customFormat="false" ht="12.75" hidden="false" customHeight="false" outlineLevel="0" collapsed="false">
      <c r="A68" s="151" t="s">
        <v>188</v>
      </c>
      <c r="B68" s="38" t="s">
        <v>189</v>
      </c>
      <c r="C68" s="53" t="n">
        <v>41</v>
      </c>
      <c r="D68" s="65" t="s">
        <v>24</v>
      </c>
      <c r="E68" s="53" t="n">
        <v>34</v>
      </c>
      <c r="F68" s="65" t="s">
        <v>24</v>
      </c>
      <c r="G68" s="53" t="n">
        <v>34</v>
      </c>
      <c r="H68" s="66" t="n">
        <v>1</v>
      </c>
      <c r="I68" s="57" t="n">
        <f aca="false">SUM(C68*E68*G68/1728*0.0283168*H68)</f>
        <v>0.776680007407407</v>
      </c>
      <c r="J68" s="32" t="n">
        <f aca="false">MMULT(I68,35.314)</f>
        <v>27.4276777815852</v>
      </c>
      <c r="K68" s="28" t="n">
        <v>1210</v>
      </c>
      <c r="L68" s="130" t="n">
        <f aca="false">SUM(K68*0.4536/1000)</f>
        <v>0.548856</v>
      </c>
      <c r="M68" s="131" t="n">
        <f aca="false">IF(I68&gt;L68,I68,L68)</f>
        <v>0.776680007407407</v>
      </c>
    </row>
    <row r="69" customFormat="false" ht="12.75" hidden="false" customHeight="false" outlineLevel="0" collapsed="false">
      <c r="A69" s="151" t="s">
        <v>190</v>
      </c>
      <c r="B69" s="38" t="s">
        <v>191</v>
      </c>
      <c r="C69" s="53" t="n">
        <v>44</v>
      </c>
      <c r="D69" s="65" t="s">
        <v>24</v>
      </c>
      <c r="E69" s="53" t="n">
        <v>41</v>
      </c>
      <c r="F69" s="65" t="s">
        <v>24</v>
      </c>
      <c r="G69" s="53" t="n">
        <v>30</v>
      </c>
      <c r="H69" s="66" t="n">
        <v>1</v>
      </c>
      <c r="I69" s="57" t="n">
        <f aca="false">SUM(C69*E69*G69/1728*0.0283168*H69)</f>
        <v>0.886866444444444</v>
      </c>
      <c r="J69" s="32" t="n">
        <f aca="false">MMULT(I69,35.314)</f>
        <v>31.3188016191111</v>
      </c>
      <c r="K69" s="28" t="n">
        <v>1210</v>
      </c>
      <c r="L69" s="130" t="n">
        <f aca="false">SUM(K69*0.4536/1000)</f>
        <v>0.548856</v>
      </c>
      <c r="M69" s="131" t="n">
        <f aca="false">IF(I69&gt;L69,I69,L69)</f>
        <v>0.886866444444444</v>
      </c>
    </row>
    <row r="70" customFormat="false" ht="12.75" hidden="false" customHeight="false" outlineLevel="0" collapsed="false">
      <c r="A70" s="151" t="s">
        <v>192</v>
      </c>
      <c r="B70" s="38" t="s">
        <v>193</v>
      </c>
      <c r="C70" s="53" t="n">
        <v>57</v>
      </c>
      <c r="D70" s="65" t="s">
        <v>24</v>
      </c>
      <c r="E70" s="53" t="n">
        <v>32</v>
      </c>
      <c r="F70" s="65" t="s">
        <v>24</v>
      </c>
      <c r="G70" s="53" t="n">
        <v>29</v>
      </c>
      <c r="H70" s="66" t="n">
        <v>1</v>
      </c>
      <c r="I70" s="57" t="n">
        <f aca="false">SUM(C70*E70*G70/1728*0.0283168*H70)</f>
        <v>0.866808711111111</v>
      </c>
      <c r="J70" s="32" t="n">
        <f aca="false">MMULT(I70,35.314)</f>
        <v>30.6104828241778</v>
      </c>
      <c r="K70" s="28" t="n">
        <v>1210</v>
      </c>
      <c r="L70" s="130" t="n">
        <f aca="false">SUM(K70*0.4536/1000)</f>
        <v>0.548856</v>
      </c>
      <c r="M70" s="131" t="n">
        <f aca="false">IF(I70&gt;L70,I70,L70)</f>
        <v>0.866808711111111</v>
      </c>
    </row>
    <row r="71" customFormat="false" ht="12.75" hidden="false" customHeight="false" outlineLevel="0" collapsed="false">
      <c r="A71" s="151" t="s">
        <v>194</v>
      </c>
      <c r="B71" s="38" t="s">
        <v>195</v>
      </c>
      <c r="C71" s="53" t="n">
        <v>78</v>
      </c>
      <c r="D71" s="65" t="s">
        <v>24</v>
      </c>
      <c r="E71" s="53" t="n">
        <v>78</v>
      </c>
      <c r="F71" s="65" t="s">
        <v>24</v>
      </c>
      <c r="G71" s="53" t="n">
        <v>36</v>
      </c>
      <c r="H71" s="66" t="n">
        <v>1</v>
      </c>
      <c r="I71" s="57" t="n">
        <f aca="false">SUM(C71*E71*G71/1728*0.0283168*H71)</f>
        <v>3.5891544</v>
      </c>
      <c r="J71" s="32" t="n">
        <f aca="false">MMULT(I71,35.314)</f>
        <v>126.7473984816</v>
      </c>
      <c r="K71" s="28" t="n">
        <v>1210</v>
      </c>
      <c r="L71" s="130" t="n">
        <f aca="false">SUM(K71*0.4536/1000)</f>
        <v>0.548856</v>
      </c>
      <c r="M71" s="131" t="n">
        <f aca="false">IF(I71&gt;L71,I71,L71)</f>
        <v>3.5891544</v>
      </c>
    </row>
    <row r="72" customFormat="false" ht="12.75" hidden="false" customHeight="false" outlineLevel="0" collapsed="false">
      <c r="A72" s="151" t="s">
        <v>196</v>
      </c>
      <c r="B72" s="38" t="s">
        <v>174</v>
      </c>
      <c r="C72" s="53" t="n">
        <v>281</v>
      </c>
      <c r="D72" s="65" t="s">
        <v>24</v>
      </c>
      <c r="E72" s="53" t="n">
        <v>29</v>
      </c>
      <c r="F72" s="65" t="s">
        <v>24</v>
      </c>
      <c r="G72" s="53" t="n">
        <v>42</v>
      </c>
      <c r="H72" s="66" t="n">
        <v>1</v>
      </c>
      <c r="I72" s="57" t="n">
        <f aca="false">SUM(C72*E72*G72/1728*0.0283168*H72)</f>
        <v>5.60859452222222</v>
      </c>
      <c r="J72" s="32" t="n">
        <f aca="false">MMULT(I72,35.314)</f>
        <v>198.061906957756</v>
      </c>
      <c r="K72" s="28" t="n">
        <v>1100</v>
      </c>
      <c r="L72" s="130" t="n">
        <f aca="false">SUM(K72*0.4536/1000)</f>
        <v>0.49896</v>
      </c>
      <c r="M72" s="131" t="n">
        <f aca="false">IF(I72&gt;L72,I72,L72)</f>
        <v>5.60859452222222</v>
      </c>
    </row>
    <row r="73" customFormat="false" ht="12.75" hidden="false" customHeight="false" outlineLevel="0" collapsed="false">
      <c r="A73" s="151" t="s">
        <v>197</v>
      </c>
      <c r="B73" s="38" t="s">
        <v>198</v>
      </c>
      <c r="C73" s="53" t="n">
        <v>30</v>
      </c>
      <c r="D73" s="65" t="s">
        <v>24</v>
      </c>
      <c r="E73" s="53" t="n">
        <v>20</v>
      </c>
      <c r="F73" s="65" t="s">
        <v>24</v>
      </c>
      <c r="G73" s="53" t="n">
        <v>22</v>
      </c>
      <c r="H73" s="66" t="n">
        <v>1</v>
      </c>
      <c r="I73" s="57" t="n">
        <f aca="false">SUM(C73*E73*G73/1728*0.0283168*H73)</f>
        <v>0.216308888888889</v>
      </c>
      <c r="J73" s="32" t="n">
        <f aca="false">MMULT(I73,35.314)</f>
        <v>7.63873210222222</v>
      </c>
      <c r="K73" s="28" t="n">
        <v>1100</v>
      </c>
      <c r="L73" s="130" t="n">
        <f aca="false">SUM(K73*0.4536/1000)</f>
        <v>0.49896</v>
      </c>
      <c r="M73" s="131" t="n">
        <f aca="false">IF(I73&gt;L73,I73,L73)</f>
        <v>0.49896</v>
      </c>
    </row>
    <row r="74" customFormat="false" ht="12.75" hidden="false" customHeight="false" outlineLevel="0" collapsed="false">
      <c r="A74" s="151" t="s">
        <v>199</v>
      </c>
      <c r="B74" s="38" t="s">
        <v>200</v>
      </c>
      <c r="C74" s="53" t="n">
        <v>44</v>
      </c>
      <c r="D74" s="65" t="s">
        <v>24</v>
      </c>
      <c r="E74" s="53" t="n">
        <v>44</v>
      </c>
      <c r="F74" s="65" t="s">
        <v>24</v>
      </c>
      <c r="G74" s="53" t="n">
        <v>38</v>
      </c>
      <c r="H74" s="66" t="n">
        <v>1</v>
      </c>
      <c r="I74" s="57" t="n">
        <f aca="false">SUM(C74*E74*G74/1728*0.0283168*H74)</f>
        <v>1.20556154074074</v>
      </c>
      <c r="J74" s="32" t="n">
        <f aca="false">MMULT(I74,35.314)</f>
        <v>42.5732002497185</v>
      </c>
      <c r="K74" s="28" t="n">
        <v>1100</v>
      </c>
      <c r="L74" s="130" t="n">
        <f aca="false">SUM(K74*0.4536/1000)</f>
        <v>0.49896</v>
      </c>
      <c r="M74" s="131" t="n">
        <f aca="false">IF(I74&gt;L74,I74,L74)</f>
        <v>1.20556154074074</v>
      </c>
    </row>
    <row r="75" customFormat="false" ht="12.75" hidden="false" customHeight="false" outlineLevel="0" collapsed="false">
      <c r="A75" s="151" t="s">
        <v>201</v>
      </c>
      <c r="B75" s="38" t="s">
        <v>202</v>
      </c>
      <c r="C75" s="53" t="n">
        <v>67</v>
      </c>
      <c r="D75" s="65" t="s">
        <v>24</v>
      </c>
      <c r="E75" s="53" t="n">
        <v>38</v>
      </c>
      <c r="F75" s="65" t="s">
        <v>24</v>
      </c>
      <c r="G75" s="53" t="n">
        <v>52</v>
      </c>
      <c r="H75" s="66" t="n">
        <v>1</v>
      </c>
      <c r="I75" s="57" t="n">
        <f aca="false">SUM(C75*E75*G75/1728*0.0283168*H75)</f>
        <v>2.16951260740741</v>
      </c>
      <c r="J75" s="32" t="n">
        <f aca="false">MMULT(I75,35.314)</f>
        <v>76.6141682179852</v>
      </c>
      <c r="K75" s="28" t="n">
        <v>1100</v>
      </c>
      <c r="L75" s="130" t="n">
        <f aca="false">SUM(K75*0.4536/1000)</f>
        <v>0.49896</v>
      </c>
      <c r="M75" s="131" t="n">
        <f aca="false">IF(I75&gt;L75,I75,L75)</f>
        <v>2.16951260740741</v>
      </c>
    </row>
    <row r="76" customFormat="false" ht="12.75" hidden="false" customHeight="false" outlineLevel="0" collapsed="false">
      <c r="A76" s="151" t="s">
        <v>203</v>
      </c>
      <c r="B76" s="38" t="s">
        <v>204</v>
      </c>
      <c r="C76" s="53" t="n">
        <v>83</v>
      </c>
      <c r="D76" s="65" t="s">
        <v>24</v>
      </c>
      <c r="E76" s="53" t="n">
        <v>44</v>
      </c>
      <c r="F76" s="65" t="s">
        <v>24</v>
      </c>
      <c r="G76" s="53" t="n">
        <v>17</v>
      </c>
      <c r="H76" s="66" t="n">
        <v>1</v>
      </c>
      <c r="I76" s="57" t="n">
        <f aca="false">SUM(C76*E76*G76/1728*0.0283168*H76)</f>
        <v>1.01737280740741</v>
      </c>
      <c r="J76" s="32" t="n">
        <f aca="false">MMULT(I76,35.314)</f>
        <v>35.9275033207852</v>
      </c>
      <c r="K76" s="28" t="n">
        <v>1100</v>
      </c>
      <c r="L76" s="130" t="n">
        <f aca="false">SUM(K76*0.4536/1000)</f>
        <v>0.49896</v>
      </c>
      <c r="M76" s="131" t="n">
        <f aca="false">IF(I76&gt;L76,I76,L76)</f>
        <v>1.01737280740741</v>
      </c>
    </row>
    <row r="77" customFormat="false" ht="12.75" hidden="false" customHeight="false" outlineLevel="0" collapsed="false">
      <c r="A77" s="151" t="s">
        <v>205</v>
      </c>
      <c r="B77" s="38" t="s">
        <v>206</v>
      </c>
      <c r="C77" s="53" t="n">
        <v>101</v>
      </c>
      <c r="D77" s="65" t="s">
        <v>24</v>
      </c>
      <c r="E77" s="53" t="n">
        <v>52</v>
      </c>
      <c r="F77" s="65" t="s">
        <v>24</v>
      </c>
      <c r="G77" s="53" t="n">
        <v>16</v>
      </c>
      <c r="H77" s="66" t="n">
        <v>1</v>
      </c>
      <c r="I77" s="57" t="n">
        <f aca="false">SUM(C77*E77*G77/1728*0.0283168*H77)</f>
        <v>1.3770354962963</v>
      </c>
      <c r="J77" s="32" t="n">
        <f aca="false">MMULT(I77,35.314)</f>
        <v>48.6286315162074</v>
      </c>
      <c r="K77" s="28" t="n">
        <v>1100</v>
      </c>
      <c r="L77" s="130" t="n">
        <f aca="false">SUM(K77*0.4536/1000)</f>
        <v>0.49896</v>
      </c>
      <c r="M77" s="131" t="n">
        <f aca="false">IF(I77&gt;L77,I77,L77)</f>
        <v>1.3770354962963</v>
      </c>
    </row>
    <row r="78" customFormat="false" ht="12.75" hidden="false" customHeight="false" outlineLevel="0" collapsed="false">
      <c r="A78" s="151" t="s">
        <v>207</v>
      </c>
      <c r="B78" s="38" t="s">
        <v>208</v>
      </c>
      <c r="C78" s="53" t="n">
        <v>49</v>
      </c>
      <c r="D78" s="65" t="s">
        <v>24</v>
      </c>
      <c r="E78" s="53" t="n">
        <v>41</v>
      </c>
      <c r="F78" s="65" t="s">
        <v>24</v>
      </c>
      <c r="G78" s="53" t="n">
        <v>54</v>
      </c>
      <c r="H78" s="66" t="n">
        <v>1</v>
      </c>
      <c r="I78" s="57" t="n">
        <f aca="false">SUM(C78*E78*G78/1728*0.0283168*H78)</f>
        <v>1.7777641</v>
      </c>
      <c r="J78" s="32" t="n">
        <f aca="false">MMULT(I78,35.314)</f>
        <v>62.7799614274</v>
      </c>
      <c r="K78" s="28" t="n">
        <v>1034</v>
      </c>
      <c r="L78" s="130" t="n">
        <f aca="false">SUM(K78*0.4536/1000)</f>
        <v>0.4690224</v>
      </c>
      <c r="M78" s="131" t="n">
        <f aca="false">IF(I78&gt;L78,I78,L78)</f>
        <v>1.7777641</v>
      </c>
    </row>
    <row r="79" customFormat="false" ht="12.75" hidden="false" customHeight="false" outlineLevel="0" collapsed="false">
      <c r="A79" s="152" t="s">
        <v>209</v>
      </c>
      <c r="B79" s="41" t="s">
        <v>210</v>
      </c>
      <c r="C79" s="53" t="n">
        <v>74</v>
      </c>
      <c r="D79" s="65" t="s">
        <v>24</v>
      </c>
      <c r="E79" s="53" t="n">
        <v>25</v>
      </c>
      <c r="F79" s="65" t="s">
        <v>24</v>
      </c>
      <c r="G79" s="53" t="n">
        <v>31</v>
      </c>
      <c r="H79" s="66" t="n">
        <v>1</v>
      </c>
      <c r="I79" s="57" t="n">
        <f aca="false">SUM(C79*E79*G79/1728*0.0283168*H79)</f>
        <v>0.939796574074074</v>
      </c>
      <c r="J79" s="32" t="n">
        <f aca="false">MMULT(I79,35.314)</f>
        <v>33.1879762168519</v>
      </c>
      <c r="K79" s="28" t="n">
        <v>920</v>
      </c>
      <c r="L79" s="130" t="n">
        <f aca="false">SUM(K79*0.4536/1000)</f>
        <v>0.417312</v>
      </c>
      <c r="M79" s="131" t="n">
        <f aca="false">IF(I79&gt;L79,I79,L79)</f>
        <v>0.939796574074074</v>
      </c>
    </row>
    <row r="80" customFormat="false" ht="12.75" hidden="false" customHeight="false" outlineLevel="0" collapsed="false">
      <c r="A80" s="151" t="s">
        <v>211</v>
      </c>
      <c r="B80" s="38" t="s">
        <v>187</v>
      </c>
      <c r="C80" s="53" t="n">
        <v>48</v>
      </c>
      <c r="D80" s="65" t="s">
        <v>24</v>
      </c>
      <c r="E80" s="53" t="n">
        <v>28</v>
      </c>
      <c r="F80" s="65" t="s">
        <v>24</v>
      </c>
      <c r="G80" s="53" t="n">
        <v>17</v>
      </c>
      <c r="H80" s="66" t="n">
        <v>1</v>
      </c>
      <c r="I80" s="57" t="n">
        <f aca="false">SUM(C80*E80*G80/1728*0.0283168*H80)</f>
        <v>0.374411022222222</v>
      </c>
      <c r="J80" s="32" t="n">
        <f aca="false">MMULT(I80,35.314)</f>
        <v>13.2219508387556</v>
      </c>
      <c r="K80" s="28" t="n">
        <v>900</v>
      </c>
      <c r="L80" s="130" t="n">
        <f aca="false">SUM(K80*0.4536/1000)</f>
        <v>0.40824</v>
      </c>
      <c r="M80" s="131" t="n">
        <f aca="false">IF(I80&gt;L80,I80,L80)</f>
        <v>0.40824</v>
      </c>
    </row>
    <row r="81" customFormat="false" ht="12.75" hidden="false" customHeight="false" outlineLevel="0" collapsed="false">
      <c r="A81" s="151" t="s">
        <v>212</v>
      </c>
      <c r="B81" s="38" t="s">
        <v>213</v>
      </c>
      <c r="C81" s="53" t="n">
        <v>48</v>
      </c>
      <c r="D81" s="65" t="s">
        <v>24</v>
      </c>
      <c r="E81" s="53" t="n">
        <v>38</v>
      </c>
      <c r="F81" s="65" t="s">
        <v>24</v>
      </c>
      <c r="G81" s="53" t="n">
        <v>37</v>
      </c>
      <c r="H81" s="66" t="n">
        <v>1</v>
      </c>
      <c r="I81" s="57" t="n">
        <f aca="false">SUM(C81*E81*G81/1728*0.0283168*H81)</f>
        <v>1.10592835555556</v>
      </c>
      <c r="J81" s="32" t="n">
        <f aca="false">MMULT(I81,35.314)</f>
        <v>39.0547539480889</v>
      </c>
      <c r="K81" s="28" t="n">
        <v>1000</v>
      </c>
      <c r="L81" s="130" t="n">
        <f aca="false">SUM(K81*0.4536/1000)</f>
        <v>0.4536</v>
      </c>
      <c r="M81" s="131" t="n">
        <f aca="false">IF(I81&gt;L81,I81,L81)</f>
        <v>1.10592835555556</v>
      </c>
    </row>
    <row r="82" customFormat="false" ht="12.75" hidden="false" customHeight="false" outlineLevel="0" collapsed="false">
      <c r="A82" s="151" t="s">
        <v>214</v>
      </c>
      <c r="B82" s="38" t="s">
        <v>78</v>
      </c>
      <c r="C82" s="53" t="n">
        <v>88</v>
      </c>
      <c r="D82" s="65" t="s">
        <v>24</v>
      </c>
      <c r="E82" s="53" t="n">
        <v>56</v>
      </c>
      <c r="F82" s="65" t="s">
        <v>24</v>
      </c>
      <c r="G82" s="53" t="n">
        <v>26</v>
      </c>
      <c r="H82" s="66" t="n">
        <v>1</v>
      </c>
      <c r="I82" s="57" t="n">
        <f aca="false">SUM(C82*E82*G82/1728*0.0283168*H82)</f>
        <v>2.09963828148148</v>
      </c>
      <c r="J82" s="32" t="n">
        <f aca="false">MMULT(I82,35.314)</f>
        <v>74.146626272237</v>
      </c>
      <c r="K82" s="28" t="n">
        <v>850</v>
      </c>
      <c r="L82" s="130" t="n">
        <f aca="false">SUM(K82*0.4536/1000)</f>
        <v>0.38556</v>
      </c>
      <c r="M82" s="131" t="n">
        <f aca="false">IF(I82&gt;L82,I82,L82)</f>
        <v>2.09963828148148</v>
      </c>
    </row>
    <row r="83" customFormat="false" ht="12.75" hidden="false" customHeight="false" outlineLevel="0" collapsed="false">
      <c r="A83" s="151" t="s">
        <v>215</v>
      </c>
      <c r="B83" s="38" t="s">
        <v>216</v>
      </c>
      <c r="C83" s="53" t="n">
        <v>25</v>
      </c>
      <c r="D83" s="65" t="s">
        <v>24</v>
      </c>
      <c r="E83" s="53" t="n">
        <v>25</v>
      </c>
      <c r="F83" s="65" t="s">
        <v>24</v>
      </c>
      <c r="G83" s="53" t="n">
        <v>20</v>
      </c>
      <c r="H83" s="66" t="n">
        <v>1</v>
      </c>
      <c r="I83" s="57" t="n">
        <f aca="false">SUM(C83*E83*G83/1728*0.0283168*H83)</f>
        <v>0.204837962962963</v>
      </c>
      <c r="J83" s="32" t="n">
        <f aca="false">MMULT(I83,35.314)</f>
        <v>7.23364782407407</v>
      </c>
      <c r="K83" s="28" t="n">
        <v>830</v>
      </c>
      <c r="L83" s="130" t="n">
        <f aca="false">SUM(K83*0.4536/1000)</f>
        <v>0.376488</v>
      </c>
      <c r="M83" s="131" t="n">
        <f aca="false">IF(I83&gt;L83,I83,L83)</f>
        <v>0.376488</v>
      </c>
    </row>
    <row r="84" customFormat="false" ht="12.75" hidden="false" customHeight="false" outlineLevel="0" collapsed="false">
      <c r="A84" s="151" t="s">
        <v>217</v>
      </c>
      <c r="B84" s="38" t="s">
        <v>218</v>
      </c>
      <c r="C84" s="53" t="n">
        <v>52</v>
      </c>
      <c r="D84" s="65" t="s">
        <v>24</v>
      </c>
      <c r="E84" s="53" t="n">
        <v>32</v>
      </c>
      <c r="F84" s="65" t="s">
        <v>24</v>
      </c>
      <c r="G84" s="53" t="n">
        <v>26</v>
      </c>
      <c r="H84" s="66" t="n">
        <v>1</v>
      </c>
      <c r="I84" s="57" t="n">
        <f aca="false">SUM(C84*E84*G84/1728*0.0283168*H84)</f>
        <v>0.70896877037037</v>
      </c>
      <c r="J84" s="32" t="n">
        <f aca="false">MMULT(I84,35.314)</f>
        <v>25.0365231568593</v>
      </c>
      <c r="K84" s="28" t="n">
        <v>700</v>
      </c>
      <c r="L84" s="130" t="n">
        <f aca="false">SUM(K84*0.4536/1000)</f>
        <v>0.31752</v>
      </c>
      <c r="M84" s="131" t="n">
        <f aca="false">IF(I84&gt;L84,I84,L84)</f>
        <v>0.70896877037037</v>
      </c>
    </row>
    <row r="85" customFormat="false" ht="12.75" hidden="false" customHeight="false" outlineLevel="0" collapsed="false">
      <c r="A85" s="151" t="s">
        <v>219</v>
      </c>
      <c r="B85" s="38" t="s">
        <v>220</v>
      </c>
      <c r="C85" s="53" t="n">
        <v>68</v>
      </c>
      <c r="D85" s="65" t="s">
        <v>24</v>
      </c>
      <c r="E85" s="53" t="n">
        <v>47</v>
      </c>
      <c r="F85" s="65" t="s">
        <v>24</v>
      </c>
      <c r="G85" s="53" t="n">
        <v>54</v>
      </c>
      <c r="H85" s="66" t="n">
        <v>1</v>
      </c>
      <c r="I85" s="57" t="n">
        <f aca="false">SUM(C85*E85*G85/1728*0.0283168*H85)</f>
        <v>2.8281404</v>
      </c>
      <c r="J85" s="32" t="n">
        <f aca="false">MMULT(I85,35.314)</f>
        <v>99.8729500856</v>
      </c>
      <c r="K85" s="28" t="n">
        <v>585</v>
      </c>
      <c r="L85" s="130" t="n">
        <f aca="false">SUM(K85*0.4536/1000)</f>
        <v>0.265356</v>
      </c>
      <c r="M85" s="131" t="n">
        <f aca="false">IF(I85&gt;L85,I85,L85)</f>
        <v>2.8281404</v>
      </c>
    </row>
    <row r="86" customFormat="false" ht="12.75" hidden="false" customHeight="false" outlineLevel="0" collapsed="false">
      <c r="A86" s="151" t="s">
        <v>221</v>
      </c>
      <c r="B86" s="38" t="s">
        <v>222</v>
      </c>
      <c r="C86" s="53" t="n">
        <v>52</v>
      </c>
      <c r="D86" s="65" t="s">
        <v>24</v>
      </c>
      <c r="E86" s="53" t="n">
        <v>43</v>
      </c>
      <c r="F86" s="65" t="s">
        <v>24</v>
      </c>
      <c r="G86" s="53" t="n">
        <v>17</v>
      </c>
      <c r="H86" s="66" t="n">
        <v>1</v>
      </c>
      <c r="I86" s="57" t="n">
        <f aca="false">SUM(C86*E86*G86/1728*0.0283168*H86)</f>
        <v>0.622904051851852</v>
      </c>
      <c r="J86" s="32" t="n">
        <f aca="false">MMULT(I86,35.314)</f>
        <v>21.9972336870963</v>
      </c>
      <c r="K86" s="28" t="n">
        <v>550</v>
      </c>
      <c r="L86" s="130" t="n">
        <f aca="false">SUM(K86*0.4536/1000)</f>
        <v>0.24948</v>
      </c>
      <c r="M86" s="131" t="n">
        <f aca="false">IF(I86&gt;L86,I86,L86)</f>
        <v>0.622904051851852</v>
      </c>
    </row>
    <row r="87" customFormat="false" ht="12.75" hidden="false" customHeight="false" outlineLevel="0" collapsed="false">
      <c r="A87" s="151" t="s">
        <v>223</v>
      </c>
      <c r="B87" s="38" t="s">
        <v>224</v>
      </c>
      <c r="C87" s="53" t="n">
        <v>49</v>
      </c>
      <c r="D87" s="65" t="s">
        <v>24</v>
      </c>
      <c r="E87" s="53" t="n">
        <v>43</v>
      </c>
      <c r="F87" s="65" t="s">
        <v>24</v>
      </c>
      <c r="G87" s="53" t="n">
        <v>17</v>
      </c>
      <c r="H87" s="66" t="n">
        <v>1</v>
      </c>
      <c r="I87" s="57" t="n">
        <f aca="false">SUM(C87*E87*G87/1728*0.0283168*H87)</f>
        <v>0.58696727962963</v>
      </c>
      <c r="J87" s="32" t="n">
        <f aca="false">MMULT(I87,35.314)</f>
        <v>20.7281625128407</v>
      </c>
      <c r="K87" s="28" t="n">
        <v>480</v>
      </c>
      <c r="L87" s="130" t="n">
        <f aca="false">SUM(K87*0.4536/1000)</f>
        <v>0.217728</v>
      </c>
      <c r="M87" s="131" t="n">
        <f aca="false">IF(I87&gt;L87,I87,L87)</f>
        <v>0.58696727962963</v>
      </c>
    </row>
    <row r="88" customFormat="false" ht="12.75" hidden="false" customHeight="false" outlineLevel="0" collapsed="false">
      <c r="A88" s="151" t="s">
        <v>225</v>
      </c>
      <c r="B88" s="38" t="s">
        <v>226</v>
      </c>
      <c r="C88" s="53" t="n">
        <v>38</v>
      </c>
      <c r="D88" s="65" t="s">
        <v>24</v>
      </c>
      <c r="E88" s="53" t="n">
        <v>19</v>
      </c>
      <c r="F88" s="65" t="s">
        <v>24</v>
      </c>
      <c r="G88" s="53" t="n">
        <v>24</v>
      </c>
      <c r="H88" s="66" t="n">
        <v>1</v>
      </c>
      <c r="I88" s="57" t="n">
        <f aca="false">SUM(C88*E88*G88/1728*0.0283168*H88)</f>
        <v>0.283954577777778</v>
      </c>
      <c r="J88" s="32" t="n">
        <f aca="false">MMULT(I88,35.314)</f>
        <v>10.0275719596444</v>
      </c>
      <c r="K88" s="28" t="n">
        <v>210</v>
      </c>
      <c r="L88" s="130" t="n">
        <f aca="false">SUM(K88*0.4536/1000)</f>
        <v>0.095256</v>
      </c>
      <c r="M88" s="131" t="n">
        <f aca="false">IF(I88&gt;L88,I88,L88)</f>
        <v>0.283954577777778</v>
      </c>
    </row>
    <row r="89" customFormat="false" ht="12.75" hidden="false" customHeight="false" outlineLevel="0" collapsed="false">
      <c r="A89" s="151" t="s">
        <v>227</v>
      </c>
      <c r="B89" s="38" t="s">
        <v>228</v>
      </c>
      <c r="C89" s="53" t="n">
        <v>38</v>
      </c>
      <c r="D89" s="65" t="s">
        <v>24</v>
      </c>
      <c r="E89" s="53" t="n">
        <v>24</v>
      </c>
      <c r="F89" s="65" t="s">
        <v>24</v>
      </c>
      <c r="G89" s="53" t="n">
        <v>28</v>
      </c>
      <c r="H89" s="66" t="n">
        <v>1</v>
      </c>
      <c r="I89" s="57" t="n">
        <f aca="false">SUM(C89*E89*G89/1728*0.0283168*H89)</f>
        <v>0.418459377777778</v>
      </c>
      <c r="J89" s="32" t="n">
        <f aca="false">MMULT(I89,35.314)</f>
        <v>14.7774744668444</v>
      </c>
      <c r="K89" s="28" t="n">
        <v>204</v>
      </c>
      <c r="L89" s="130" t="n">
        <f aca="false">SUM(K89*0.4536/1000)</f>
        <v>0.0925344</v>
      </c>
      <c r="M89" s="131" t="n">
        <f aca="false">IF(I89&gt;L89,I89,L89)</f>
        <v>0.418459377777778</v>
      </c>
    </row>
    <row r="90" customFormat="false" ht="12.75" hidden="false" customHeight="false" outlineLevel="0" collapsed="false">
      <c r="A90" s="151" t="s">
        <v>229</v>
      </c>
      <c r="B90" s="38" t="s">
        <v>230</v>
      </c>
      <c r="C90" s="53" t="n">
        <v>0</v>
      </c>
      <c r="D90" s="65" t="s">
        <v>24</v>
      </c>
      <c r="E90" s="53" t="n">
        <v>0</v>
      </c>
      <c r="F90" s="65" t="s">
        <v>24</v>
      </c>
      <c r="G90" s="53" t="n">
        <v>0</v>
      </c>
      <c r="H90" s="66" t="n">
        <v>8</v>
      </c>
      <c r="I90" s="57" t="n">
        <f aca="false">SUM(C90*E90*G90/1728*0.0283168*H90)</f>
        <v>0</v>
      </c>
      <c r="J90" s="32" t="n">
        <f aca="false">MMULT(I90,35.314)</f>
        <v>0</v>
      </c>
      <c r="K90" s="28" t="n">
        <v>8000</v>
      </c>
      <c r="L90" s="130" t="n">
        <f aca="false">SUM(K90*0.4536/1000)</f>
        <v>3.6288</v>
      </c>
      <c r="M90" s="131" t="n">
        <f aca="false">IF(I90&gt;L90,I90,L90)</f>
        <v>3.6288</v>
      </c>
    </row>
    <row r="91" customFormat="false" ht="12.75" hidden="false" customHeight="false" outlineLevel="0" collapsed="false">
      <c r="A91" s="151" t="s">
        <v>231</v>
      </c>
      <c r="B91" s="38" t="s">
        <v>80</v>
      </c>
      <c r="C91" s="53" t="n">
        <v>53</v>
      </c>
      <c r="D91" s="65" t="s">
        <v>24</v>
      </c>
      <c r="E91" s="53" t="n">
        <v>21</v>
      </c>
      <c r="F91" s="65" t="s">
        <v>24</v>
      </c>
      <c r="G91" s="53" t="n">
        <v>24</v>
      </c>
      <c r="H91" s="66" t="n">
        <v>1</v>
      </c>
      <c r="I91" s="57" t="n">
        <f aca="false">SUM(C91*E91*G91/1728*0.0283168*H91)</f>
        <v>0.437730533333333</v>
      </c>
      <c r="J91" s="32" t="n">
        <f aca="false">MMULT(I91,35.314)</f>
        <v>15.4580160541333</v>
      </c>
      <c r="K91" s="28" t="n">
        <v>600</v>
      </c>
      <c r="L91" s="130" t="n">
        <f aca="false">SUM(K91*0.4536/1000)</f>
        <v>0.27216</v>
      </c>
      <c r="M91" s="131" t="n">
        <f aca="false">IF(I91&gt;L91,I91,L91)</f>
        <v>0.437730533333333</v>
      </c>
    </row>
    <row r="92" customFormat="false" ht="13.5" hidden="false" customHeight="false" outlineLevel="0" collapsed="false">
      <c r="A92" s="133" t="s">
        <v>232</v>
      </c>
      <c r="B92" s="134" t="s">
        <v>233</v>
      </c>
      <c r="C92" s="135" t="n">
        <v>28</v>
      </c>
      <c r="D92" s="70" t="s">
        <v>24</v>
      </c>
      <c r="E92" s="135" t="n">
        <v>28</v>
      </c>
      <c r="F92" s="70" t="s">
        <v>24</v>
      </c>
      <c r="G92" s="135" t="n">
        <v>14</v>
      </c>
      <c r="H92" s="71" t="n">
        <v>1</v>
      </c>
      <c r="I92" s="136" t="n">
        <f aca="false">SUM(C92*E92*G92/1728*0.0283168*H92)</f>
        <v>0.179864118518519</v>
      </c>
      <c r="J92" s="49" t="n">
        <f aca="false">MMULT(I92,35.314)</f>
        <v>6.35172148136296</v>
      </c>
      <c r="K92" s="50" t="n">
        <v>95</v>
      </c>
      <c r="L92" s="137" t="n">
        <f aca="false">SUM(K92*0.4536/1000)</f>
        <v>0.043092</v>
      </c>
      <c r="M92" s="138" t="n">
        <f aca="false">IF(I92&gt;L92,I92,L92)</f>
        <v>0.179864118518519</v>
      </c>
    </row>
    <row r="93" customFormat="false" ht="13.5" hidden="false" customHeight="false" outlineLevel="0" collapsed="false">
      <c r="A93" s="11"/>
      <c r="B93" s="11"/>
      <c r="C93" s="11"/>
      <c r="H93" s="54" t="n">
        <f aca="false">SUM(H22:H92)</f>
        <v>78</v>
      </c>
      <c r="I93" s="55" t="n">
        <f aca="false">SUM(I22:I92)</f>
        <v>474.688725961111</v>
      </c>
      <c r="J93" s="140"/>
      <c r="K93" s="75"/>
      <c r="L93" s="142" t="n">
        <f aca="false">SUM(L22:L92)</f>
        <v>83.9736072</v>
      </c>
      <c r="M93" s="85" t="n">
        <f aca="false">SUM(M22:M92)</f>
        <v>479.130749537037</v>
      </c>
    </row>
    <row r="94" customFormat="false" ht="12.75" hidden="false" customHeight="false" outlineLevel="0" collapsed="false">
      <c r="A94" s="42"/>
      <c r="B94" s="42"/>
      <c r="C94" s="42"/>
      <c r="D94" s="74"/>
      <c r="E94" s="42"/>
      <c r="F94" s="74"/>
      <c r="G94" s="42"/>
      <c r="H94" s="43"/>
      <c r="I94" s="57"/>
      <c r="J94" s="57"/>
      <c r="K94" s="83"/>
      <c r="L94" s="11"/>
      <c r="M94" s="91"/>
    </row>
    <row r="95" customFormat="false" ht="12.75" hidden="false" customHeight="false" outlineLevel="0" collapsed="false">
      <c r="A95" s="42"/>
      <c r="B95" s="42"/>
      <c r="C95" s="42"/>
      <c r="D95" s="74"/>
      <c r="E95" s="42"/>
      <c r="F95" s="74"/>
      <c r="G95" s="42"/>
      <c r="H95" s="43"/>
      <c r="I95" s="57"/>
      <c r="J95" s="57"/>
      <c r="K95" s="83"/>
      <c r="L95" s="11"/>
    </row>
    <row r="96" customFormat="false" ht="13.5" hidden="false" customHeight="false" outlineLevel="0" collapsed="false">
      <c r="A96" s="153" t="s">
        <v>85</v>
      </c>
      <c r="B96" s="154"/>
      <c r="C96" s="17"/>
      <c r="D96" s="155"/>
      <c r="E96" s="42"/>
      <c r="F96" s="74"/>
      <c r="G96" s="42"/>
      <c r="H96" s="43"/>
      <c r="I96" s="57"/>
      <c r="J96" s="57"/>
      <c r="K96" s="83"/>
      <c r="L96" s="11"/>
    </row>
    <row r="97" customFormat="false" ht="13.5" hidden="false" customHeight="false" outlineLevel="0" collapsed="false">
      <c r="A97" s="156" t="s">
        <v>86</v>
      </c>
      <c r="B97" s="156"/>
      <c r="C97" s="157" t="n">
        <f aca="false">SUM(H16,H93)</f>
        <v>89</v>
      </c>
      <c r="D97" s="155"/>
      <c r="E97" s="42"/>
      <c r="F97" s="74"/>
      <c r="G97" s="42"/>
      <c r="H97" s="43"/>
      <c r="I97" s="57"/>
      <c r="J97" s="57"/>
      <c r="K97" s="83"/>
      <c r="L97" s="11"/>
    </row>
    <row r="98" customFormat="false" ht="13.5" hidden="false" customHeight="false" outlineLevel="0" collapsed="false">
      <c r="A98" s="156" t="s">
        <v>234</v>
      </c>
      <c r="B98" s="156"/>
      <c r="C98" s="158" t="n">
        <f aca="false">SUM(L16,L93)</f>
        <v>279.2257272</v>
      </c>
      <c r="D98" s="159"/>
      <c r="E98" s="95"/>
      <c r="F98" s="94"/>
      <c r="G98" s="95"/>
      <c r="H98" s="96"/>
      <c r="I98" s="97"/>
      <c r="J98" s="97"/>
      <c r="K98" s="99"/>
    </row>
    <row r="99" customFormat="false" ht="13.5" hidden="false" customHeight="false" outlineLevel="0" collapsed="false">
      <c r="A99" s="156" t="s">
        <v>88</v>
      </c>
      <c r="B99" s="156"/>
      <c r="C99" s="158" t="n">
        <f aca="false">SUM(I16,I93)</f>
        <v>1405.49709215556</v>
      </c>
      <c r="D99" s="159"/>
      <c r="E99" s="95"/>
      <c r="F99" s="94"/>
      <c r="G99" s="95"/>
      <c r="H99" s="96"/>
      <c r="I99" s="97"/>
      <c r="J99" s="97"/>
      <c r="K99" s="99"/>
    </row>
    <row r="100" customFormat="false" ht="12.75" hidden="false" customHeight="false" outlineLevel="0" collapsed="false">
      <c r="A100" s="160"/>
      <c r="B100" s="160"/>
      <c r="C100" s="161"/>
      <c r="D100" s="155"/>
      <c r="E100" s="42"/>
      <c r="F100" s="74"/>
      <c r="G100" s="42"/>
      <c r="H100" s="43"/>
      <c r="I100" s="57"/>
      <c r="J100" s="57"/>
      <c r="K100" s="92"/>
      <c r="L100" s="11"/>
      <c r="M100" s="11"/>
    </row>
    <row r="101" customFormat="false" ht="12.75" hidden="false" customHeight="false" outlineLevel="0" collapsed="false">
      <c r="A101" s="160"/>
      <c r="B101" s="160"/>
      <c r="C101" s="161"/>
      <c r="D101" s="155"/>
      <c r="E101" s="42"/>
      <c r="F101" s="74"/>
      <c r="G101" s="42"/>
      <c r="H101" s="43"/>
      <c r="I101" s="57"/>
      <c r="J101" s="162"/>
      <c r="K101" s="92"/>
      <c r="L101" s="11"/>
      <c r="M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62"/>
      <c r="K102" s="92"/>
      <c r="L102" s="11"/>
      <c r="M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92"/>
      <c r="L103" s="11"/>
      <c r="M103" s="11"/>
    </row>
  </sheetData>
  <printOptions headings="false" gridLines="false" gridLinesSet="true" horizontalCentered="false" verticalCentered="false"/>
  <pageMargins left="0.25" right="0.25" top="0.329861111111111" bottom="0.320138888888889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41"/>
    <col collapsed="false" customWidth="true" hidden="false" outlineLevel="0" max="3" min="3" style="0" width="9.28"/>
    <col collapsed="false" customWidth="true" hidden="false" outlineLevel="0" max="6" min="4" style="0" width="5.13"/>
    <col collapsed="false" customWidth="true" hidden="false" outlineLevel="0" max="7" min="7" style="0" width="4.56"/>
    <col collapsed="false" customWidth="true" hidden="false" outlineLevel="0" max="8" min="8" style="0" width="6.85"/>
    <col collapsed="false" customWidth="true" hidden="false" outlineLevel="0" max="10" min="9" style="0" width="8.28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3" min="13" style="0" width="9.41"/>
    <col collapsed="false" customWidth="true" hidden="false" outlineLevel="0" max="14" min="14" style="0" width="25.7"/>
  </cols>
  <sheetData>
    <row r="2" customFormat="false" ht="16.5" hidden="false" customHeight="false" outlineLevel="0" collapsed="false">
      <c r="A2" s="163" t="s">
        <v>235</v>
      </c>
      <c r="B2" s="164"/>
    </row>
    <row r="3" customFormat="false" ht="39" hidden="false" customHeight="false" outlineLevel="0" collapsed="false">
      <c r="A3" s="165" t="s">
        <v>236</v>
      </c>
      <c r="B3" s="166" t="s">
        <v>237</v>
      </c>
      <c r="C3" s="165" t="s">
        <v>238</v>
      </c>
      <c r="D3" s="165" t="s">
        <v>13</v>
      </c>
      <c r="E3" s="165" t="s">
        <v>15</v>
      </c>
      <c r="F3" s="165" t="s">
        <v>16</v>
      </c>
      <c r="G3" s="165" t="s">
        <v>239</v>
      </c>
      <c r="H3" s="165" t="s">
        <v>240</v>
      </c>
      <c r="I3" s="165" t="s">
        <v>241</v>
      </c>
      <c r="J3" s="165" t="s">
        <v>242</v>
      </c>
      <c r="K3" s="165" t="s">
        <v>243</v>
      </c>
      <c r="L3" s="165" t="s">
        <v>244</v>
      </c>
      <c r="M3" s="165" t="s">
        <v>245</v>
      </c>
      <c r="N3" s="165" t="s">
        <v>246</v>
      </c>
    </row>
    <row r="4" customFormat="false" ht="27" hidden="false" customHeight="false" outlineLevel="0" collapsed="false">
      <c r="A4" s="167" t="n">
        <v>113</v>
      </c>
      <c r="B4" s="168" t="s">
        <v>247</v>
      </c>
      <c r="C4" s="169" t="n">
        <v>116000</v>
      </c>
      <c r="D4" s="170" t="n">
        <v>126</v>
      </c>
      <c r="E4" s="170" t="n">
        <v>180</v>
      </c>
      <c r="F4" s="170" t="n">
        <v>168</v>
      </c>
      <c r="G4" s="171" t="n">
        <v>1</v>
      </c>
      <c r="H4" s="172" t="n">
        <f aca="false">SUM(D4*E4*F4/1728*0.0283168)</f>
        <v>62.438544</v>
      </c>
      <c r="I4" s="172" t="n">
        <f aca="false">SUM(C4*0.4536/1000)</f>
        <v>52.6176</v>
      </c>
      <c r="J4" s="173" t="n">
        <f aca="false">C4*G4</f>
        <v>116000</v>
      </c>
      <c r="K4" s="174" t="n">
        <f aca="false">H4*G4</f>
        <v>62.438544</v>
      </c>
      <c r="L4" s="174" t="n">
        <f aca="false">I4*G4</f>
        <v>52.6176</v>
      </c>
      <c r="M4" s="175" t="n">
        <f aca="false">IF(K4&gt;L4,K4,L4)</f>
        <v>62.438544</v>
      </c>
      <c r="N4" s="176" t="s">
        <v>248</v>
      </c>
    </row>
    <row r="5" customFormat="false" ht="22.5" hidden="false" customHeight="true" outlineLevel="0" collapsed="false">
      <c r="A5" s="167" t="n">
        <v>117</v>
      </c>
      <c r="B5" s="168" t="s">
        <v>249</v>
      </c>
      <c r="C5" s="169" t="n">
        <v>18414</v>
      </c>
      <c r="D5" s="170" t="n">
        <v>264</v>
      </c>
      <c r="E5" s="170" t="n">
        <v>96</v>
      </c>
      <c r="F5" s="170" t="n">
        <v>48</v>
      </c>
      <c r="G5" s="171" t="n">
        <v>1</v>
      </c>
      <c r="H5" s="172" t="n">
        <f aca="false">SUM(D5*E5*F5/1728*0.0283168)</f>
        <v>19.9350272</v>
      </c>
      <c r="I5" s="172" t="n">
        <f aca="false">SUM(C5*0.4536/1000)</f>
        <v>8.3525904</v>
      </c>
      <c r="J5" s="173" t="n">
        <f aca="false">C5*G5</f>
        <v>18414</v>
      </c>
      <c r="K5" s="174" t="n">
        <f aca="false">H5*G5</f>
        <v>19.9350272</v>
      </c>
      <c r="L5" s="174" t="n">
        <f aca="false">I5*G5</f>
        <v>8.3525904</v>
      </c>
      <c r="M5" s="175" t="n">
        <f aca="false">IF(K5&gt;L5,K5,L5)</f>
        <v>19.9350272</v>
      </c>
      <c r="N5" s="176" t="s">
        <v>248</v>
      </c>
    </row>
    <row r="6" customFormat="false" ht="27" hidden="false" customHeight="false" outlineLevel="0" collapsed="false">
      <c r="A6" s="167" t="n">
        <v>119</v>
      </c>
      <c r="B6" s="168" t="s">
        <v>250</v>
      </c>
      <c r="C6" s="173" t="n">
        <v>8285</v>
      </c>
      <c r="D6" s="177" t="n">
        <v>73</v>
      </c>
      <c r="E6" s="177" t="n">
        <v>98</v>
      </c>
      <c r="F6" s="177" t="n">
        <v>140</v>
      </c>
      <c r="G6" s="171" t="n">
        <v>1</v>
      </c>
      <c r="H6" s="172" t="n">
        <f aca="false">SUM(D6*E6*F6/1728*0.0283168)</f>
        <v>16.4126008148148</v>
      </c>
      <c r="I6" s="172" t="n">
        <f aca="false">SUM(C6*0.4536/1000)</f>
        <v>3.758076</v>
      </c>
      <c r="J6" s="173" t="n">
        <f aca="false">C6*G6</f>
        <v>8285</v>
      </c>
      <c r="K6" s="174" t="n">
        <f aca="false">H6*G6</f>
        <v>16.4126008148148</v>
      </c>
      <c r="L6" s="174" t="n">
        <f aca="false">I6*G6</f>
        <v>3.758076</v>
      </c>
      <c r="M6" s="175" t="n">
        <f aca="false">IF(K6&gt;L6,K6,L6)</f>
        <v>16.4126008148148</v>
      </c>
      <c r="N6" s="176" t="s">
        <v>248</v>
      </c>
    </row>
    <row r="7" customFormat="false" ht="39.75" hidden="false" customHeight="false" outlineLevel="0" collapsed="false">
      <c r="A7" s="167" t="n">
        <v>122</v>
      </c>
      <c r="B7" s="168" t="s">
        <v>251</v>
      </c>
      <c r="C7" s="169" t="n">
        <v>5000</v>
      </c>
      <c r="D7" s="170" t="n">
        <v>120</v>
      </c>
      <c r="E7" s="170" t="n">
        <v>120</v>
      </c>
      <c r="F7" s="170" t="n">
        <v>96</v>
      </c>
      <c r="G7" s="171" t="n">
        <v>1</v>
      </c>
      <c r="H7" s="172" t="n">
        <f aca="false">SUM(D7*E7*F7/1728*0.0283168)</f>
        <v>22.65344</v>
      </c>
      <c r="I7" s="172" t="n">
        <f aca="false">SUM(C7*0.4536/1000)</f>
        <v>2.268</v>
      </c>
      <c r="J7" s="173" t="n">
        <f aca="false">C7*G7</f>
        <v>5000</v>
      </c>
      <c r="K7" s="174" t="n">
        <f aca="false">H7*G7</f>
        <v>22.65344</v>
      </c>
      <c r="L7" s="174" t="n">
        <f aca="false">I7*G7</f>
        <v>2.268</v>
      </c>
      <c r="M7" s="175" t="n">
        <f aca="false">IF(K7&gt;L7,K7,L7)</f>
        <v>22.65344</v>
      </c>
      <c r="N7" s="176" t="s">
        <v>248</v>
      </c>
    </row>
    <row r="8" customFormat="false" ht="39.75" hidden="false" customHeight="false" outlineLevel="0" collapsed="false">
      <c r="A8" s="167" t="n">
        <v>107</v>
      </c>
      <c r="B8" s="168" t="s">
        <v>252</v>
      </c>
      <c r="C8" s="169" t="n">
        <v>3465</v>
      </c>
      <c r="D8" s="170" t="n">
        <v>48</v>
      </c>
      <c r="E8" s="170" t="n">
        <v>48</v>
      </c>
      <c r="F8" s="170" t="n">
        <v>110</v>
      </c>
      <c r="G8" s="171" t="n">
        <v>3</v>
      </c>
      <c r="H8" s="172" t="n">
        <f aca="false">SUM(D8*E8*F8/1728*0.0283168)</f>
        <v>4.15313066666667</v>
      </c>
      <c r="I8" s="172" t="n">
        <f aca="false">SUM(C8*0.4536/1000)</f>
        <v>1.571724</v>
      </c>
      <c r="J8" s="173" t="n">
        <f aca="false">C8*G8</f>
        <v>10395</v>
      </c>
      <c r="K8" s="174" t="n">
        <f aca="false">H8*G8</f>
        <v>12.459392</v>
      </c>
      <c r="L8" s="174" t="n">
        <f aca="false">I8*G8</f>
        <v>4.715172</v>
      </c>
      <c r="M8" s="175" t="n">
        <f aca="false">IF(K8&gt;L8,K8,L8)</f>
        <v>12.459392</v>
      </c>
      <c r="N8" s="176" t="s">
        <v>248</v>
      </c>
    </row>
    <row r="9" customFormat="false" ht="39.75" hidden="false" customHeight="false" outlineLevel="0" collapsed="false">
      <c r="A9" s="167" t="n">
        <v>118</v>
      </c>
      <c r="B9" s="168" t="s">
        <v>253</v>
      </c>
      <c r="C9" s="169" t="n">
        <v>3465</v>
      </c>
      <c r="D9" s="170" t="n">
        <v>48</v>
      </c>
      <c r="E9" s="170" t="n">
        <v>48</v>
      </c>
      <c r="F9" s="170" t="n">
        <v>110</v>
      </c>
      <c r="G9" s="171" t="n">
        <v>3</v>
      </c>
      <c r="H9" s="172" t="n">
        <f aca="false">SUM(D9*E9*F9/1728*0.0283168)</f>
        <v>4.15313066666667</v>
      </c>
      <c r="I9" s="172" t="n">
        <f aca="false">SUM(C9*0.4536/1000)</f>
        <v>1.571724</v>
      </c>
      <c r="J9" s="173" t="n">
        <f aca="false">C9*G9</f>
        <v>10395</v>
      </c>
      <c r="K9" s="174" t="n">
        <f aca="false">H9*G9</f>
        <v>12.459392</v>
      </c>
      <c r="L9" s="174" t="n">
        <f aca="false">I9*G9</f>
        <v>4.715172</v>
      </c>
      <c r="M9" s="175" t="n">
        <f aca="false">IF(K9&gt;L9,K9,L9)</f>
        <v>12.459392</v>
      </c>
      <c r="N9" s="176" t="s">
        <v>248</v>
      </c>
    </row>
    <row r="10" customFormat="false" ht="15.75" hidden="false" customHeight="false" outlineLevel="0" collapsed="false">
      <c r="G10" s="178" t="n">
        <f aca="false">SUM(G4:G9)</f>
        <v>10</v>
      </c>
      <c r="K10" s="179" t="n">
        <f aca="false">SUM(K4:K9)</f>
        <v>146.358396014815</v>
      </c>
      <c r="L10" s="179" t="n">
        <f aca="false">SUM(L4:L9)</f>
        <v>76.4266104</v>
      </c>
      <c r="M10" s="180" t="n">
        <f aca="false">SUM(M4:M9)</f>
        <v>146.3583960148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5:21:57Z</dcterms:created>
  <dc:creator>Juan Luis Castillo</dc:creator>
  <dc:description/>
  <dc:language>en-US</dc:language>
  <cp:lastModifiedBy>jcarlos</cp:lastModifiedBy>
  <cp:lastPrinted>2009-08-06T20:34:48Z</cp:lastPrinted>
  <dcterms:modified xsi:type="dcterms:W3CDTF">2009-08-06T20:34:54Z</dcterms:modified>
  <cp:revision>0</cp:revision>
  <dc:subject/>
  <dc:title>Operations Manager</dc:title>
</cp:coreProperties>
</file>